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交通工程" sheetId="1" state="visible" r:id="rId2"/>
  </sheets>
  <externalReferences>
    <externalReference r:id="rId3"/>
  </externalReferences>
  <definedNames>
    <definedName function="false" hidden="false" name="博士生" vbProcedure="false">#REF!</definedName>
    <definedName function="false" hidden="false" name="学期" vbProcedure="false">#REF!</definedName>
    <definedName function="false" hidden="false" name="是" vbProcedure="false">#REF!</definedName>
    <definedName function="false" hidden="false" name="校本部" vbProcedure="false">[1]Sheet1!$B$1:$B$3</definedName>
    <definedName function="false" hidden="false" name="类别" vbProcedure="false">#REF!</definedName>
    <definedName function="false" hidden="false" name="类型" vbProcedure="false">#REF!</definedName>
    <definedName function="false" hidden="false" name="要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sz val="12"/>
            <rFont val="DejaVu Sans"/>
            <family val="2"/>
          </rPr>
          <t xml:space="preserve">基础
专业基础
专业    
其他
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33</xdr:row>
                <xdr:rowOff>20</xdr:rowOff>
              </xdr:from>
              <xdr:to>
                <xdr:col>13</xdr:col>
                <xdr:colOff>4</xdr:colOff>
                <xdr:row>37</xdr:row>
                <xdr:rowOff>12</xdr:rowOff>
              </xdr:to>
            </anchor>
          </commentPr>
        </mc:Choice>
        <mc:Fallback/>
      </mc:AlternateContent>
    </comment>
    <comment ref="L8" authorId="0">
      <text>
        <r>
          <rPr>
            <sz val="12"/>
            <rFont val="DejaVu Sans"/>
            <family val="2"/>
          </rPr>
          <t xml:space="preserve">演示性
验证性
综合性
设计性
其他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33</xdr:row>
                <xdr:rowOff>20</xdr:rowOff>
              </xdr:from>
              <xdr:to>
                <xdr:col>14</xdr:col>
                <xdr:colOff>13</xdr:colOff>
                <xdr:row>37</xdr:row>
                <xdr:rowOff>13</xdr:rowOff>
              </xdr:to>
            </anchor>
          </commentPr>
        </mc:Choice>
        <mc:Fallback/>
      </mc:AlternateContent>
    </comment>
    <comment ref="M8" authorId="0">
      <text>
        <r>
          <rPr>
            <sz val="12"/>
            <rFont val="DejaVu Sans"/>
            <family val="2"/>
          </rPr>
          <t xml:space="preserve">必修
选修
其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33</xdr:row>
                <xdr:rowOff>20</xdr:rowOff>
              </xdr:from>
              <xdr:to>
                <xdr:col>14</xdr:col>
                <xdr:colOff>-29</xdr:colOff>
                <xdr:row>36</xdr:row>
                <xdr:rowOff>27</xdr:rowOff>
              </xdr:to>
            </anchor>
          </commentPr>
        </mc:Choice>
        <mc:Fallback/>
      </mc:AlternateContent>
    </comment>
    <comment ref="R8" authorId="0">
      <text>
        <r>
          <rPr>
            <sz val="12"/>
            <rFont val="DejaVu Sans"/>
            <family val="2"/>
          </rPr>
          <t xml:space="preserve">要求与学校固定资产管理系统中的单位编码一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2</xdr:colOff>
                <xdr:row>33</xdr:row>
                <xdr:rowOff>20</xdr:rowOff>
              </xdr:from>
              <xdr:to>
                <xdr:col>19</xdr:col>
                <xdr:colOff>12</xdr:colOff>
                <xdr:row>36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" uniqueCount="116">
  <si>
    <r>
      <rPr>
        <b val="true"/>
        <sz val="12"/>
        <rFont val="Noto Sans"/>
        <family val="2"/>
      </rPr>
      <t xml:space="preserve">填表说明</t>
    </r>
    <r>
      <rPr>
        <b val="true"/>
        <sz val="12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实验类别指基础、专业基础、专业、其他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实验类型指演示性、验证性、综合性、设计性、其他 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实验要求指必修、选修、其他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实验室编号要求与学校固定资产管理系统中的单位编码一致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开设学期为：</t>
    </r>
    <r>
      <rPr>
        <sz val="12"/>
        <rFont val="Times New Roman"/>
        <family val="1"/>
      </rPr>
      <t xml:space="preserve">2017-2018-1</t>
    </r>
  </si>
  <si>
    <r>
      <rPr>
        <b val="true"/>
        <sz val="14"/>
        <rFont val="Noto Sans"/>
        <family val="2"/>
      </rPr>
      <t xml:space="preserve">                                                    实验实训教学任务表                                            填报日期：</t>
    </r>
    <r>
      <rPr>
        <b val="true"/>
        <sz val="14"/>
        <rFont val="黑体"/>
        <family val="3"/>
        <charset val="134"/>
      </rPr>
      <t xml:space="preserve">2017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黑体"/>
        <family val="3"/>
        <charset val="134"/>
      </rPr>
      <t xml:space="preserve">10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黑体"/>
        <family val="3"/>
        <charset val="134"/>
      </rPr>
      <t xml:space="preserve">18</t>
    </r>
    <r>
      <rPr>
        <b val="true"/>
        <sz val="14"/>
        <rFont val="Noto Sans"/>
        <family val="2"/>
      </rPr>
      <t xml:space="preserve">日</t>
    </r>
  </si>
  <si>
    <t xml:space="preserve">序号</t>
  </si>
  <si>
    <t xml:space="preserve">开设学期</t>
  </si>
  <si>
    <t xml:space="preserve">所属课程名称</t>
  </si>
  <si>
    <t xml:space="preserve">理论学时</t>
  </si>
  <si>
    <t xml:space="preserve">实践学时</t>
  </si>
  <si>
    <t xml:space="preserve">考核方式</t>
  </si>
  <si>
    <t xml:space="preserve">实验实训项目名称</t>
  </si>
  <si>
    <t xml:space="preserve">周次</t>
  </si>
  <si>
    <t xml:space="preserve">学时</t>
  </si>
  <si>
    <t xml:space="preserve">学分</t>
  </si>
  <si>
    <t xml:space="preserve">实验实训
类别</t>
  </si>
  <si>
    <t xml:space="preserve">实验类型</t>
  </si>
  <si>
    <t xml:space="preserve">实验要求</t>
  </si>
  <si>
    <t xml:space="preserve">实验班级</t>
  </si>
  <si>
    <t xml:space="preserve">实验人数</t>
  </si>
  <si>
    <t xml:space="preserve">每组人数</t>
  </si>
  <si>
    <t xml:space="preserve">指导教师</t>
  </si>
  <si>
    <t xml:space="preserve">校内实验室房间号</t>
  </si>
  <si>
    <t xml:space="preserve">校内实验室名称</t>
  </si>
  <si>
    <t xml:space="preserve">校外实验室全称</t>
  </si>
  <si>
    <t xml:space="preserve">主要仪器设备名称、数量</t>
  </si>
  <si>
    <t xml:space="preserve">材料消耗数量</t>
  </si>
  <si>
    <t xml:space="preserve">备注</t>
  </si>
  <si>
    <t xml:space="preserve">2017-2018-1</t>
  </si>
  <si>
    <t xml:space="preserve">大学物理</t>
  </si>
  <si>
    <r>
      <rPr>
        <sz val="10"/>
        <rFont val="Noto Sans"/>
        <family val="2"/>
      </rPr>
      <t xml:space="preserve">试卷笔试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教材开卷</t>
    </r>
  </si>
  <si>
    <t xml:space="preserve">拉伸法测量金属丝弹性模量</t>
  </si>
  <si>
    <t xml:space="preserve">13</t>
  </si>
  <si>
    <t xml:space="preserve">专业基础课</t>
  </si>
  <si>
    <t xml:space="preserve">验证性</t>
  </si>
  <si>
    <t xml:space="preserve">必修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土木本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3</t>
    </r>
    <r>
      <rPr>
        <sz val="10"/>
        <rFont val="Times New Roman"/>
        <family val="1"/>
      </rPr>
      <t xml:space="preserve">~</t>
    </r>
    <r>
      <rPr>
        <sz val="10"/>
        <rFont val="宋体"/>
        <family val="0"/>
        <charset val="134"/>
      </rPr>
      <t xml:space="preserve">4</t>
    </r>
  </si>
  <si>
    <t xml:space="preserve">石凤琴</t>
  </si>
  <si>
    <r>
      <rPr>
        <sz val="10"/>
        <rFont val="宋体"/>
        <family val="0"/>
        <charset val="134"/>
      </rPr>
      <t xml:space="preserve">3S</t>
    </r>
    <r>
      <rPr>
        <sz val="10"/>
        <rFont val="Noto Sans"/>
        <family val="2"/>
      </rPr>
      <t xml:space="preserve">北</t>
    </r>
    <r>
      <rPr>
        <sz val="10"/>
        <rFont val="宋体"/>
        <family val="0"/>
        <charset val="134"/>
      </rPr>
      <t xml:space="preserve">318</t>
    </r>
  </si>
  <si>
    <t xml:space="preserve">物理实验室</t>
  </si>
  <si>
    <r>
      <rPr>
        <sz val="10"/>
        <rFont val="Noto Sans"/>
        <family val="2"/>
      </rPr>
      <t xml:space="preserve">杨氏模量测量仪、游标卡尺、钢卷尺、螺旋测微计均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套</t>
    </r>
  </si>
  <si>
    <t xml:space="preserve">无</t>
  </si>
  <si>
    <t xml:space="preserve">校内实训</t>
  </si>
  <si>
    <t xml:space="preserve">16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土木本</t>
    </r>
    <r>
      <rPr>
        <sz val="10"/>
        <rFont val="宋体"/>
        <family val="0"/>
        <charset val="134"/>
      </rPr>
      <t xml:space="preserve">2</t>
    </r>
  </si>
  <si>
    <t xml:space="preserve">17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土木本</t>
    </r>
    <r>
      <rPr>
        <sz val="10"/>
        <rFont val="宋体"/>
        <family val="0"/>
        <charset val="134"/>
      </rPr>
      <t xml:space="preserve">3</t>
    </r>
  </si>
  <si>
    <t xml:space="preserve">8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土木本</t>
    </r>
    <r>
      <rPr>
        <sz val="10"/>
        <rFont val="宋体"/>
        <family val="0"/>
        <charset val="134"/>
      </rPr>
      <t xml:space="preserve">4</t>
    </r>
  </si>
  <si>
    <t xml:space="preserve">4~4</t>
  </si>
  <si>
    <t xml:space="preserve">黄惠茹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土木本</t>
    </r>
    <r>
      <rPr>
        <sz val="10"/>
        <rFont val="宋体"/>
        <family val="0"/>
        <charset val="134"/>
      </rPr>
      <t xml:space="preserve">5</t>
    </r>
  </si>
  <si>
    <t xml:space="preserve">4~5</t>
  </si>
  <si>
    <t xml:space="preserve">扭摆法测刚体转动惯量</t>
  </si>
  <si>
    <t xml:space="preserve">15</t>
  </si>
  <si>
    <r>
      <rPr>
        <sz val="10"/>
        <rFont val="Noto Sans"/>
        <family val="2"/>
      </rPr>
      <t xml:space="preserve">智能三线摆转动惯量测量仪、游标卡尺、钢卷尺均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套</t>
    </r>
  </si>
  <si>
    <t xml:space="preserve">6</t>
  </si>
  <si>
    <t xml:space="preserve">直流电路研究实验</t>
  </si>
  <si>
    <r>
      <rPr>
        <sz val="10"/>
        <rFont val="Noto Sans"/>
        <family val="2"/>
      </rPr>
      <t xml:space="preserve">直流稳压电源、电流表、电压表、滑线变阻器、二极管实验板，</t>
    </r>
    <r>
      <rPr>
        <sz val="10"/>
        <rFont val="宋体"/>
        <family val="0"/>
        <charset val="134"/>
      </rPr>
      <t xml:space="preserve">20Ω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00Ω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51kΩ</t>
    </r>
    <r>
      <rPr>
        <sz val="10"/>
        <rFont val="Noto Sans"/>
        <family val="2"/>
      </rPr>
      <t xml:space="preserve">电阻，导线，单刀开关等均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套</t>
    </r>
  </si>
  <si>
    <t xml:space="preserve">7</t>
  </si>
  <si>
    <t xml:space="preserve">土木工程材料</t>
  </si>
  <si>
    <r>
      <rPr>
        <sz val="10"/>
        <rFont val="Noto Sans"/>
        <family val="2"/>
      </rPr>
      <t xml:space="preserve">试卷笔试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闭卷</t>
    </r>
  </si>
  <si>
    <t xml:space="preserve">水泥物理技术性能检测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周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土木本</t>
    </r>
    <r>
      <rPr>
        <sz val="10"/>
        <rFont val="宋体"/>
        <family val="0"/>
        <charset val="134"/>
      </rPr>
      <t xml:space="preserve">1</t>
    </r>
  </si>
  <si>
    <t xml:space="preserve">2~3</t>
  </si>
  <si>
    <t xml:space="preserve">袁则循</t>
  </si>
  <si>
    <t xml:space="preserve">校外</t>
  </si>
  <si>
    <t xml:space="preserve">建筑材料检测实验室</t>
  </si>
  <si>
    <r>
      <rPr>
        <sz val="10"/>
        <rFont val="Noto Sans"/>
        <family val="2"/>
      </rPr>
      <t xml:space="preserve">实验筛：实验筛由圆形筛框和筛网组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筛网孔边长为</t>
    </r>
    <r>
      <rPr>
        <sz val="10"/>
        <rFont val="宋体"/>
        <family val="0"/>
        <charset val="134"/>
      </rPr>
      <t xml:space="preserve">80m)</t>
    </r>
    <r>
      <rPr>
        <sz val="10"/>
        <rFont val="Noto Sans"/>
        <family val="2"/>
      </rPr>
      <t xml:space="preserve">，水筛架和喷头：水筛架上筛座内径为</t>
    </r>
    <r>
      <rPr>
        <sz val="10"/>
        <rFont val="宋体"/>
        <family val="0"/>
        <charset val="134"/>
      </rPr>
      <t xml:space="preserve">140 mm</t>
    </r>
    <r>
      <rPr>
        <sz val="10"/>
        <rFont val="Noto Sans"/>
        <family val="2"/>
      </rPr>
      <t xml:space="preserve">。喷头直径</t>
    </r>
    <r>
      <rPr>
        <sz val="10"/>
        <rFont val="宋体"/>
        <family val="0"/>
        <charset val="134"/>
      </rPr>
      <t xml:space="preserve">55mm</t>
    </r>
    <r>
      <rPr>
        <sz val="10"/>
        <rFont val="Noto Sans"/>
        <family val="2"/>
      </rPr>
      <t xml:space="preserve">，面上均匀分布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个孔，孔径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0.7mm(</t>
    </r>
    <r>
      <rPr>
        <sz val="10"/>
        <rFont val="Noto Sans"/>
        <family val="2"/>
      </rPr>
      <t xml:space="preserve">水筛架和喷头；天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最大称量为</t>
    </r>
    <r>
      <rPr>
        <sz val="10"/>
        <rFont val="宋体"/>
        <family val="0"/>
        <charset val="134"/>
      </rPr>
      <t xml:space="preserve">200g</t>
    </r>
    <r>
      <rPr>
        <sz val="10"/>
        <rFont val="Noto Sans"/>
        <family val="2"/>
      </rPr>
      <t xml:space="preserve">，感量</t>
    </r>
    <r>
      <rPr>
        <sz val="10"/>
        <rFont val="宋体"/>
        <family val="0"/>
        <charset val="134"/>
      </rPr>
      <t xml:space="preserve">0.05g)</t>
    </r>
    <r>
      <rPr>
        <sz val="10"/>
        <rFont val="Noto Sans"/>
        <family val="2"/>
      </rPr>
      <t xml:space="preserve">；搪瓷盘、毛刷等。                     测定水泥标准稠度和凝结时间的维卡仪，实模：采用圆模；水泥净浆搅拌机；搪瓷盘；小插刀；量水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最小可读为</t>
    </r>
    <r>
      <rPr>
        <sz val="10"/>
        <rFont val="宋体"/>
        <family val="0"/>
        <charset val="134"/>
      </rPr>
      <t xml:space="preserve">0.1mL</t>
    </r>
    <r>
      <rPr>
        <sz val="10"/>
        <rFont val="Noto Sans"/>
        <family val="2"/>
      </rPr>
      <t xml:space="preserve">，精度</t>
    </r>
    <r>
      <rPr>
        <sz val="10"/>
        <rFont val="宋体"/>
        <family val="0"/>
        <charset val="134"/>
      </rPr>
      <t xml:space="preserve">1%)</t>
    </r>
    <r>
      <rPr>
        <sz val="10"/>
        <rFont val="Noto Sans"/>
        <family val="2"/>
      </rPr>
      <t xml:space="preserve">；天平；玻璃板</t>
    </r>
    <r>
      <rPr>
        <sz val="10"/>
        <rFont val="宋体"/>
        <family val="0"/>
        <charset val="134"/>
      </rPr>
      <t xml:space="preserve">(150mm×150mm×5mm)</t>
    </r>
    <r>
      <rPr>
        <sz val="10"/>
        <rFont val="Noto Sans"/>
        <family val="2"/>
      </rPr>
      <t xml:space="preserve">等。</t>
    </r>
  </si>
  <si>
    <r>
      <rPr>
        <sz val="10"/>
        <rFont val="Noto Sans"/>
        <family val="2"/>
      </rPr>
      <t xml:space="preserve">水泥</t>
    </r>
    <r>
      <rPr>
        <sz val="10"/>
        <rFont val="宋体"/>
        <family val="0"/>
        <charset val="134"/>
      </rPr>
      <t xml:space="preserve">0.5m</t>
    </r>
    <r>
      <rPr>
        <vertAlign val="superscript"/>
        <sz val="10"/>
        <rFont val="宋体"/>
        <family val="0"/>
        <charset val="134"/>
      </rPr>
      <t xml:space="preserve">3</t>
    </r>
  </si>
  <si>
    <t xml:space="preserve">校外实训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土木本</t>
    </r>
    <r>
      <rPr>
        <sz val="10"/>
        <rFont val="宋体"/>
        <family val="0"/>
        <charset val="134"/>
      </rPr>
      <t xml:space="preserve">2</t>
    </r>
  </si>
  <si>
    <t xml:space="preserve">李照广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土木本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土木本</t>
    </r>
    <r>
      <rPr>
        <sz val="10"/>
        <rFont val="宋体"/>
        <family val="0"/>
        <charset val="134"/>
      </rPr>
      <t xml:space="preserve">4</t>
    </r>
  </si>
  <si>
    <t xml:space="preserve">砂石物理性能检测</t>
  </si>
  <si>
    <r>
      <rPr>
        <sz val="10"/>
        <rFont val="Noto Sans"/>
        <family val="2"/>
      </rPr>
      <t xml:space="preserve">摇筛机、标准筛（孔径为</t>
    </r>
    <r>
      <rPr>
        <sz val="10"/>
        <rFont val="宋体"/>
        <family val="0"/>
        <charset val="134"/>
      </rPr>
      <t xml:space="preserve">150μm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00μm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00μm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.18mm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.36mm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.75mm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9.50mm</t>
    </r>
    <r>
      <rPr>
        <sz val="10"/>
        <rFont val="Noto Sans"/>
        <family val="2"/>
      </rPr>
      <t xml:space="preserve">的方孔筛）、天平、烘箱、浅盘、毛刷和容器等。</t>
    </r>
  </si>
  <si>
    <r>
      <rPr>
        <sz val="10"/>
        <rFont val="Noto Sans"/>
        <family val="2"/>
      </rPr>
      <t xml:space="preserve">砂石</t>
    </r>
    <r>
      <rPr>
        <sz val="10"/>
        <rFont val="宋体"/>
        <family val="0"/>
        <charset val="134"/>
      </rPr>
      <t xml:space="preserve">0.6m</t>
    </r>
    <r>
      <rPr>
        <vertAlign val="superscript"/>
        <sz val="10"/>
        <rFont val="宋体"/>
        <family val="0"/>
        <charset val="134"/>
      </rPr>
      <t xml:space="preserve">3</t>
    </r>
  </si>
  <si>
    <t xml:space="preserve">普通混凝土实验及抗压强度实验</t>
  </si>
  <si>
    <t xml:space="preserve">搅拌机、磅秤、天平、拌和钢板、钢抹子、量筒、拌铲等。</t>
  </si>
  <si>
    <r>
      <rPr>
        <sz val="10"/>
        <rFont val="Noto Sans"/>
        <family val="2"/>
      </rPr>
      <t xml:space="preserve">水泥、砂子、石共</t>
    </r>
    <r>
      <rPr>
        <sz val="10"/>
        <rFont val="宋体"/>
        <family val="0"/>
        <charset val="134"/>
      </rPr>
      <t xml:space="preserve">1.5m</t>
    </r>
    <r>
      <rPr>
        <vertAlign val="superscript"/>
        <sz val="10"/>
        <rFont val="宋体"/>
        <family val="0"/>
        <charset val="134"/>
      </rPr>
      <t xml:space="preserve">3</t>
    </r>
  </si>
  <si>
    <t xml:space="preserve">3~4</t>
  </si>
  <si>
    <t xml:space="preserve">防水卷材实验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．拉力机  测量范围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000N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2000N</t>
    </r>
    <r>
      <rPr>
        <sz val="10"/>
        <rFont val="Noto Sans"/>
        <family val="2"/>
      </rPr>
      <t xml:space="preserve">，最小读数为</t>
    </r>
    <r>
      <rPr>
        <sz val="10"/>
        <rFont val="宋体"/>
        <family val="0"/>
        <charset val="134"/>
      </rPr>
      <t xml:space="preserve">5N</t>
    </r>
    <r>
      <rPr>
        <sz val="10"/>
        <rFont val="Noto Sans"/>
        <family val="2"/>
      </rPr>
      <t xml:space="preserve">，夹具夹持宽不小于</t>
    </r>
    <r>
      <rPr>
        <sz val="10"/>
        <rFont val="宋体"/>
        <family val="0"/>
        <charset val="134"/>
      </rPr>
      <t xml:space="preserve">5cm</t>
    </r>
    <r>
      <rPr>
        <sz val="10"/>
        <rFont val="Noto Sans"/>
        <family val="2"/>
      </rPr>
      <t xml:space="preserve">。拉力机在无负荷情况下，空夹具自动下降速度为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50mm</t>
    </r>
    <r>
      <rPr>
        <sz val="10"/>
        <rFont val="Noto Sans"/>
        <family val="2"/>
      </rPr>
      <t xml:space="preserve">／</t>
    </r>
    <r>
      <rPr>
        <sz val="10"/>
        <rFont val="宋体"/>
        <family val="0"/>
        <charset val="134"/>
      </rPr>
      <t xml:space="preserve">min</t>
    </r>
    <r>
      <rPr>
        <sz val="10"/>
        <rFont val="Noto Sans"/>
        <family val="2"/>
      </rPr>
      <t xml:space="preserve">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．量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精确度</t>
    </r>
    <r>
      <rPr>
        <sz val="10"/>
        <rFont val="宋体"/>
        <family val="0"/>
        <charset val="134"/>
      </rPr>
      <t xml:space="preserve">0.1cm)</t>
    </r>
    <r>
      <rPr>
        <sz val="10"/>
        <rFont val="Noto Sans"/>
        <family val="2"/>
      </rPr>
      <t xml:space="preserve">。
</t>
    </r>
  </si>
  <si>
    <r>
      <rPr>
        <sz val="10"/>
        <rFont val="Noto Sans"/>
        <family val="2"/>
      </rPr>
      <t xml:space="preserve">防水卷材</t>
    </r>
    <r>
      <rPr>
        <sz val="10"/>
        <rFont val="宋体"/>
        <family val="0"/>
        <charset val="134"/>
      </rPr>
      <t xml:space="preserve">3m</t>
    </r>
  </si>
  <si>
    <t xml:space="preserve">建筑力学</t>
  </si>
  <si>
    <t xml:space="preserve">一纸开卷</t>
  </si>
  <si>
    <t xml:space="preserve">拉伸与压缩实验</t>
  </si>
  <si>
    <r>
      <rPr>
        <sz val="10"/>
        <rFont val="宋体"/>
        <family val="0"/>
        <charset val="134"/>
      </rPr>
      <t xml:space="preserve">17-18</t>
    </r>
    <r>
      <rPr>
        <sz val="10"/>
        <rFont val="Noto Sans"/>
        <family val="2"/>
      </rPr>
      <t xml:space="preserve">周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土木本</t>
    </r>
    <r>
      <rPr>
        <sz val="10"/>
        <rFont val="宋体"/>
        <family val="0"/>
        <charset val="134"/>
      </rPr>
      <t xml:space="preserve">1 </t>
    </r>
  </si>
  <si>
    <t xml:space="preserve">5~6</t>
  </si>
  <si>
    <t xml:space="preserve">周义清</t>
  </si>
  <si>
    <r>
      <rPr>
        <sz val="10"/>
        <rFont val="宋体"/>
        <family val="0"/>
        <charset val="134"/>
      </rPr>
      <t xml:space="preserve">5s</t>
    </r>
    <r>
      <rPr>
        <sz val="10"/>
        <rFont val="Noto Sans"/>
        <family val="2"/>
      </rPr>
      <t xml:space="preserve">北</t>
    </r>
    <r>
      <rPr>
        <sz val="10"/>
        <rFont val="宋体"/>
        <family val="0"/>
        <charset val="134"/>
      </rPr>
      <t xml:space="preserve">115</t>
    </r>
  </si>
  <si>
    <t xml:space="preserve">工程力学实验室</t>
  </si>
  <si>
    <r>
      <rPr>
        <sz val="11"/>
        <rFont val="Noto Sans"/>
        <family val="2"/>
      </rPr>
      <t xml:space="preserve">万能试验机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台，游标卡尺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个</t>
    </r>
  </si>
  <si>
    <r>
      <rPr>
        <sz val="11"/>
        <rFont val="Noto Sans"/>
        <family val="2"/>
      </rPr>
      <t xml:space="preserve">低碳钢、铸铁试样各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个</t>
    </r>
  </si>
  <si>
    <t xml:space="preserve">梁弯曲正应力实验</t>
  </si>
  <si>
    <r>
      <rPr>
        <sz val="10"/>
        <rFont val="宋体"/>
        <family val="0"/>
        <charset val="134"/>
      </rPr>
      <t xml:space="preserve">5s</t>
    </r>
    <r>
      <rPr>
        <sz val="10"/>
        <rFont val="Noto Sans"/>
        <family val="2"/>
      </rPr>
      <t xml:space="preserve">北</t>
    </r>
    <r>
      <rPr>
        <sz val="10"/>
        <rFont val="宋体"/>
        <family val="0"/>
        <charset val="134"/>
      </rPr>
      <t xml:space="preserve">114</t>
    </r>
  </si>
  <si>
    <r>
      <rPr>
        <sz val="11"/>
        <rFont val="宋体"/>
        <family val="0"/>
        <charset val="134"/>
      </rPr>
      <t xml:space="preserve">XL3418T</t>
    </r>
    <r>
      <rPr>
        <sz val="11"/>
        <rFont val="Noto Sans"/>
        <family val="2"/>
      </rPr>
      <t xml:space="preserve">材料力学创新型实验装置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台、游标卡尺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个</t>
    </r>
  </si>
  <si>
    <r>
      <rPr>
        <sz val="11"/>
        <rFont val="Noto Sans"/>
        <family val="2"/>
      </rPr>
      <t xml:space="preserve">等截面直梁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个</t>
    </r>
  </si>
  <si>
    <t xml:space="preserve">金属材料扭转实验</t>
  </si>
  <si>
    <r>
      <rPr>
        <sz val="11"/>
        <rFont val="宋体"/>
        <family val="0"/>
        <charset val="134"/>
      </rPr>
      <t xml:space="preserve">XL3418T</t>
    </r>
    <r>
      <rPr>
        <sz val="11"/>
        <rFont val="Noto Sans"/>
        <family val="2"/>
      </rPr>
      <t xml:space="preserve">材料力学创新型实验装置、游标卡尺</t>
    </r>
  </si>
  <si>
    <r>
      <rPr>
        <sz val="11"/>
        <rFont val="Noto Sans"/>
        <family val="2"/>
      </rPr>
      <t xml:space="preserve">等截面轴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土木本</t>
    </r>
    <r>
      <rPr>
        <sz val="10"/>
        <rFont val="宋体"/>
        <family val="0"/>
        <charset val="134"/>
      </rPr>
      <t xml:space="preserve">2 </t>
    </r>
  </si>
  <si>
    <r>
      <rPr>
        <sz val="11"/>
        <rFont val="宋体"/>
        <family val="0"/>
        <charset val="134"/>
      </rPr>
      <t xml:space="preserve">XL3418T</t>
    </r>
    <r>
      <rPr>
        <sz val="11"/>
        <rFont val="Noto Sans"/>
        <family val="2"/>
      </rPr>
      <t xml:space="preserve">材料力学创新型实验装置、游标卡尺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个</t>
    </r>
  </si>
  <si>
    <t xml:space="preserve">工程力学（下）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</t>
    </r>
  </si>
  <si>
    <t xml:space="preserve">包碧玉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周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土木本</t>
    </r>
    <r>
      <rPr>
        <sz val="10"/>
        <rFont val="宋体"/>
        <family val="0"/>
        <charset val="134"/>
      </rPr>
      <t xml:space="preserve">4 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周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_ ;_ * \-#,##0_ ;_ * \-_ ;_ @_ "/>
    <numFmt numFmtId="167" formatCode="0%"/>
    <numFmt numFmtId="168" formatCode="_ \¥* #,##0.00_ ;_ \¥* \-#,##0.00_ ;_ \¥* \-??_ ;_ @_ "/>
    <numFmt numFmtId="169" formatCode="_ \¥* #,##0_ ;_ \¥* \-#,##0_ ;_ \¥* \-_ ;_ @_ "/>
    <numFmt numFmtId="170" formatCode="@"/>
    <numFmt numFmtId="171" formatCode="0_);[RED]\(0\)"/>
    <numFmt numFmtId="172" formatCode="[$-409]m/d/yyyy"/>
  </numFmts>
  <fonts count="4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FF6600"/>
      <name val="宋体"/>
      <family val="0"/>
      <charset val="134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name val="Times New Roman"/>
      <family val="1"/>
    </font>
    <font>
      <b val="true"/>
      <sz val="14"/>
      <name val="黑体"/>
      <family val="3"/>
      <charset val="134"/>
    </font>
    <font>
      <sz val="14"/>
      <name val="黑体"/>
      <family val="3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Times New Roman"/>
      <family val="1"/>
    </font>
    <font>
      <vertAlign val="superscript"/>
      <sz val="10"/>
      <name val="宋体"/>
      <family val="0"/>
      <charset val="134"/>
    </font>
    <font>
      <sz val="11"/>
      <name val="Noto Sans"/>
      <family val="2"/>
    </font>
    <font>
      <sz val="12"/>
      <name val="DejaVu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6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6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6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6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2" xfId="3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2" xfId="38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2" xfId="8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8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3" xfId="23"/>
    <cellStyle name="20% - 强调文字颜色 1 2 2 3 2" xfId="24"/>
    <cellStyle name="20% - 强调文字颜色 1 2 3" xfId="25"/>
    <cellStyle name="20% - 强调文字颜色 1 2 3 2" xfId="26"/>
    <cellStyle name="20% - 强调文字颜色 1 3" xfId="27"/>
    <cellStyle name="20% - 强调文字颜色 1 3 2" xfId="28"/>
    <cellStyle name="20% - 强调文字颜色 1 3 2 2" xfId="29"/>
    <cellStyle name="20% - 强调文字颜色 1 3 3" xfId="30"/>
    <cellStyle name="20% - 强调文字颜色 1 4" xfId="31"/>
    <cellStyle name="20% - 强调文字颜色 1 4 2" xfId="32"/>
    <cellStyle name="20% - 强调文字颜色 1 4 2 2" xfId="33"/>
    <cellStyle name="20% - 强调文字颜色 1 4 3" xfId="34"/>
    <cellStyle name="20% - 强调文字颜色 1 5" xfId="35"/>
    <cellStyle name="20% - 强调文字颜色 1 5 2" xfId="36"/>
    <cellStyle name="20% - 强调文字颜色 1 5 2 2" xfId="37"/>
    <cellStyle name="20% - 强调文字颜色 1 5 3" xfId="38"/>
    <cellStyle name="20% - 强调文字颜色 2 2" xfId="39"/>
    <cellStyle name="20% - 强调文字颜色 2 2 2" xfId="40"/>
    <cellStyle name="20% - 强调文字颜色 2 2 2 2" xfId="41"/>
    <cellStyle name="20% - 强调文字颜色 2 2 2 3" xfId="42"/>
    <cellStyle name="20% - 强调文字颜色 2 2 2 3 2" xfId="43"/>
    <cellStyle name="20% - 强调文字颜色 2 2 3" xfId="44"/>
    <cellStyle name="20% - 强调文字颜色 2 2 3 2" xfId="45"/>
    <cellStyle name="20% - 强调文字颜色 2 3" xfId="46"/>
    <cellStyle name="20% - 强调文字颜色 2 3 2" xfId="47"/>
    <cellStyle name="20% - 强调文字颜色 2 3 2 2" xfId="48"/>
    <cellStyle name="20% - 强调文字颜色 2 3 3" xfId="49"/>
    <cellStyle name="20% - 强调文字颜色 2 4" xfId="50"/>
    <cellStyle name="20% - 强调文字颜色 2 4 2" xfId="51"/>
    <cellStyle name="20% - 强调文字颜色 2 4 2 2" xfId="52"/>
    <cellStyle name="20% - 强调文字颜色 2 4 3" xfId="53"/>
    <cellStyle name="20% - 强调文字颜色 2 5" xfId="54"/>
    <cellStyle name="20% - 强调文字颜色 2 5 2" xfId="55"/>
    <cellStyle name="20% - 强调文字颜色 2 5 2 2" xfId="56"/>
    <cellStyle name="20% - 强调文字颜色 2 5 3" xfId="57"/>
    <cellStyle name="20% - 强调文字颜色 3 2" xfId="58"/>
    <cellStyle name="20% - 强调文字颜色 3 2 2" xfId="59"/>
    <cellStyle name="20% - 强调文字颜色 3 2 2 2" xfId="60"/>
    <cellStyle name="20% - 强调文字颜色 3 2 2 3" xfId="61"/>
    <cellStyle name="20% - 强调文字颜色 3 2 2 3 2" xfId="62"/>
    <cellStyle name="20% - 强调文字颜色 3 2 3" xfId="63"/>
    <cellStyle name="20% - 强调文字颜色 3 2 3 2" xfId="64"/>
    <cellStyle name="20% - 强调文字颜色 3 3" xfId="65"/>
    <cellStyle name="20% - 强调文字颜色 3 3 2" xfId="66"/>
    <cellStyle name="20% - 强调文字颜色 3 3 2 2" xfId="67"/>
    <cellStyle name="20% - 强调文字颜色 3 3 3" xfId="68"/>
    <cellStyle name="20% - 强调文字颜色 3 4" xfId="69"/>
    <cellStyle name="20% - 强调文字颜色 3 4 2" xfId="70"/>
    <cellStyle name="20% - 强调文字颜色 3 4 2 2" xfId="71"/>
    <cellStyle name="20% - 强调文字颜色 3 4 3" xfId="72"/>
    <cellStyle name="20% - 强调文字颜色 3 5" xfId="73"/>
    <cellStyle name="20% - 强调文字颜色 3 5 2" xfId="74"/>
    <cellStyle name="20% - 强调文字颜色 3 5 2 2" xfId="75"/>
    <cellStyle name="20% - 强调文字颜色 3 5 3" xfId="76"/>
    <cellStyle name="20% - 强调文字颜色 4 2" xfId="77"/>
    <cellStyle name="20% - 强调文字颜色 4 2 2" xfId="78"/>
    <cellStyle name="20% - 强调文字颜色 4 2 2 2" xfId="79"/>
    <cellStyle name="20% - 强调文字颜色 4 2 2 3" xfId="80"/>
    <cellStyle name="20% - 强调文字颜色 4 2 2 3 2" xfId="81"/>
    <cellStyle name="20% - 强调文字颜色 4 2 3" xfId="82"/>
    <cellStyle name="20% - 强调文字颜色 4 2 3 2" xfId="83"/>
    <cellStyle name="20% - 强调文字颜色 4 3" xfId="84"/>
    <cellStyle name="20% - 强调文字颜色 4 3 2" xfId="85"/>
    <cellStyle name="20% - 强调文字颜色 4 3 2 2" xfId="86"/>
    <cellStyle name="20% - 强调文字颜色 4 3 3" xfId="87"/>
    <cellStyle name="20% - 强调文字颜色 4 4" xfId="88"/>
    <cellStyle name="20% - 强调文字颜色 4 4 2" xfId="89"/>
    <cellStyle name="20% - 强调文字颜色 4 4 2 2" xfId="90"/>
    <cellStyle name="20% - 强调文字颜色 4 4 3" xfId="91"/>
    <cellStyle name="20% - 强调文字颜色 4 5" xfId="92"/>
    <cellStyle name="20% - 强调文字颜色 4 5 2" xfId="93"/>
    <cellStyle name="20% - 强调文字颜色 4 5 2 2" xfId="94"/>
    <cellStyle name="20% - 强调文字颜色 4 5 3" xfId="95"/>
    <cellStyle name="20% - 强调文字颜色 5 2" xfId="96"/>
    <cellStyle name="20% - 强调文字颜色 5 2 2" xfId="97"/>
    <cellStyle name="20% - 强调文字颜色 5 2 2 2" xfId="98"/>
    <cellStyle name="20% - 强调文字颜色 5 2 2 3" xfId="99"/>
    <cellStyle name="20% - 强调文字颜色 5 2 2 3 2" xfId="100"/>
    <cellStyle name="20% - 强调文字颜色 5 2 3" xfId="101"/>
    <cellStyle name="20% - 强调文字颜色 5 2 3 2" xfId="102"/>
    <cellStyle name="20% - 强调文字颜色 5 3" xfId="103"/>
    <cellStyle name="20% - 强调文字颜色 5 3 2" xfId="104"/>
    <cellStyle name="20% - 强调文字颜色 5 3 2 2" xfId="105"/>
    <cellStyle name="20% - 强调文字颜色 5 3 3" xfId="106"/>
    <cellStyle name="20% - 强调文字颜色 5 4" xfId="107"/>
    <cellStyle name="20% - 强调文字颜色 5 4 2" xfId="108"/>
    <cellStyle name="20% - 强调文字颜色 5 4 2 2" xfId="109"/>
    <cellStyle name="20% - 强调文字颜色 5 4 3" xfId="110"/>
    <cellStyle name="20% - 强调文字颜色 5 5" xfId="111"/>
    <cellStyle name="20% - 强调文字颜色 5 5 2" xfId="112"/>
    <cellStyle name="20% - 强调文字颜色 5 5 2 2" xfId="113"/>
    <cellStyle name="20% - 强调文字颜色 5 5 3" xfId="114"/>
    <cellStyle name="20% - 强调文字颜色 6 2" xfId="115"/>
    <cellStyle name="20% - 强调文字颜色 6 2 2" xfId="116"/>
    <cellStyle name="20% - 强调文字颜色 6 2 2 2" xfId="117"/>
    <cellStyle name="20% - 强调文字颜色 6 2 2 3" xfId="118"/>
    <cellStyle name="20% - 强调文字颜色 6 2 2 3 2" xfId="119"/>
    <cellStyle name="20% - 强调文字颜色 6 2 3" xfId="120"/>
    <cellStyle name="20% - 强调文字颜色 6 2 3 2" xfId="121"/>
    <cellStyle name="20% - 强调文字颜色 6 3" xfId="122"/>
    <cellStyle name="20% - 强调文字颜色 6 3 2" xfId="123"/>
    <cellStyle name="20% - 强调文字颜色 6 3 2 2" xfId="124"/>
    <cellStyle name="20% - 强调文字颜色 6 3 3" xfId="125"/>
    <cellStyle name="20% - 强调文字颜色 6 4" xfId="126"/>
    <cellStyle name="20% - 强调文字颜色 6 4 2" xfId="127"/>
    <cellStyle name="20% - 强调文字颜色 6 4 2 2" xfId="128"/>
    <cellStyle name="20% - 强调文字颜色 6 4 3" xfId="129"/>
    <cellStyle name="20% - 强调文字颜色 6 5" xfId="130"/>
    <cellStyle name="20% - 强调文字颜色 6 5 2" xfId="131"/>
    <cellStyle name="20% - 强调文字颜色 6 5 2 2" xfId="132"/>
    <cellStyle name="20% - 强调文字颜色 6 5 3" xfId="133"/>
    <cellStyle name="40% - 强调文字颜色 1 2" xfId="134"/>
    <cellStyle name="40% - 强调文字颜色 1 2 2" xfId="135"/>
    <cellStyle name="40% - 强调文字颜色 1 2 2 2" xfId="136"/>
    <cellStyle name="40% - 强调文字颜色 1 2 2 3" xfId="137"/>
    <cellStyle name="40% - 强调文字颜色 1 2 2 3 2" xfId="138"/>
    <cellStyle name="40% - 强调文字颜色 1 2 3" xfId="139"/>
    <cellStyle name="40% - 强调文字颜色 1 2 3 2" xfId="140"/>
    <cellStyle name="40% - 强调文字颜色 1 3" xfId="141"/>
    <cellStyle name="40% - 强调文字颜色 1 3 2" xfId="142"/>
    <cellStyle name="40% - 强调文字颜色 1 3 2 2" xfId="143"/>
    <cellStyle name="40% - 强调文字颜色 1 3 3" xfId="144"/>
    <cellStyle name="40% - 强调文字颜色 1 4" xfId="145"/>
    <cellStyle name="40% - 强调文字颜色 1 4 2" xfId="146"/>
    <cellStyle name="40% - 强调文字颜色 1 4 2 2" xfId="147"/>
    <cellStyle name="40% - 强调文字颜色 1 4 3" xfId="148"/>
    <cellStyle name="40% - 强调文字颜色 1 5" xfId="149"/>
    <cellStyle name="40% - 强调文字颜色 1 5 2" xfId="150"/>
    <cellStyle name="40% - 强调文字颜色 1 5 2 2" xfId="151"/>
    <cellStyle name="40% - 强调文字颜色 1 5 3" xfId="152"/>
    <cellStyle name="40% - 强调文字颜色 2 2" xfId="153"/>
    <cellStyle name="40% - 强调文字颜色 2 2 2" xfId="154"/>
    <cellStyle name="40% - 强调文字颜色 2 2 2 2" xfId="155"/>
    <cellStyle name="40% - 强调文字颜色 2 2 2 3" xfId="156"/>
    <cellStyle name="40% - 强调文字颜色 2 2 2 3 2" xfId="157"/>
    <cellStyle name="40% - 强调文字颜色 2 2 3" xfId="158"/>
    <cellStyle name="40% - 强调文字颜色 2 2 3 2" xfId="159"/>
    <cellStyle name="40% - 强调文字颜色 2 3" xfId="160"/>
    <cellStyle name="40% - 强调文字颜色 2 3 2" xfId="161"/>
    <cellStyle name="40% - 强调文字颜色 2 3 2 2" xfId="162"/>
    <cellStyle name="40% - 强调文字颜色 2 3 3" xfId="163"/>
    <cellStyle name="40% - 强调文字颜色 2 4" xfId="164"/>
    <cellStyle name="40% - 强调文字颜色 2 4 2" xfId="165"/>
    <cellStyle name="40% - 强调文字颜色 2 4 2 2" xfId="166"/>
    <cellStyle name="40% - 强调文字颜色 2 4 3" xfId="167"/>
    <cellStyle name="40% - 强调文字颜色 2 5" xfId="168"/>
    <cellStyle name="40% - 强调文字颜色 2 5 2" xfId="169"/>
    <cellStyle name="40% - 强调文字颜色 2 5 2 2" xfId="170"/>
    <cellStyle name="40% - 强调文字颜色 2 5 3" xfId="171"/>
    <cellStyle name="40% - 强调文字颜色 3 2" xfId="172"/>
    <cellStyle name="40% - 强调文字颜色 3 2 2" xfId="173"/>
    <cellStyle name="40% - 强调文字颜色 3 2 2 2" xfId="174"/>
    <cellStyle name="40% - 强调文字颜色 3 2 2 3" xfId="175"/>
    <cellStyle name="40% - 强调文字颜色 3 2 2 3 2" xfId="176"/>
    <cellStyle name="40% - 强调文字颜色 3 2 3" xfId="177"/>
    <cellStyle name="40% - 强调文字颜色 3 2 3 2" xfId="178"/>
    <cellStyle name="40% - 强调文字颜色 3 3" xfId="179"/>
    <cellStyle name="40% - 强调文字颜色 3 3 2" xfId="180"/>
    <cellStyle name="40% - 强调文字颜色 3 3 2 2" xfId="181"/>
    <cellStyle name="40% - 强调文字颜色 3 3 3" xfId="182"/>
    <cellStyle name="40% - 强调文字颜色 3 4" xfId="183"/>
    <cellStyle name="40% - 强调文字颜色 3 4 2" xfId="184"/>
    <cellStyle name="40% - 强调文字颜色 3 4 2 2" xfId="185"/>
    <cellStyle name="40% - 强调文字颜色 3 4 3" xfId="186"/>
    <cellStyle name="40% - 强调文字颜色 3 5" xfId="187"/>
    <cellStyle name="40% - 强调文字颜色 3 5 2" xfId="188"/>
    <cellStyle name="40% - 强调文字颜色 3 5 2 2" xfId="189"/>
    <cellStyle name="40% - 强调文字颜色 3 5 3" xfId="190"/>
    <cellStyle name="40% - 强调文字颜色 4 2" xfId="191"/>
    <cellStyle name="40% - 强调文字颜色 4 2 2" xfId="192"/>
    <cellStyle name="40% - 强调文字颜色 4 2 2 2" xfId="193"/>
    <cellStyle name="40% - 强调文字颜色 4 2 2 3" xfId="194"/>
    <cellStyle name="40% - 强调文字颜色 4 2 2 3 2" xfId="195"/>
    <cellStyle name="40% - 强调文字颜色 4 2 3" xfId="196"/>
    <cellStyle name="40% - 强调文字颜色 4 2 3 2" xfId="197"/>
    <cellStyle name="40% - 强调文字颜色 4 3" xfId="198"/>
    <cellStyle name="40% - 强调文字颜色 4 3 2" xfId="199"/>
    <cellStyle name="40% - 强调文字颜色 4 3 2 2" xfId="200"/>
    <cellStyle name="40% - 强调文字颜色 4 3 3" xfId="201"/>
    <cellStyle name="40% - 强调文字颜色 4 4" xfId="202"/>
    <cellStyle name="40% - 强调文字颜色 4 4 2" xfId="203"/>
    <cellStyle name="40% - 强调文字颜色 4 4 2 2" xfId="204"/>
    <cellStyle name="40% - 强调文字颜色 4 4 3" xfId="205"/>
    <cellStyle name="40% - 强调文字颜色 4 5" xfId="206"/>
    <cellStyle name="40% - 强调文字颜色 4 5 2" xfId="207"/>
    <cellStyle name="40% - 强调文字颜色 4 5 2 2" xfId="208"/>
    <cellStyle name="40% - 强调文字颜色 4 5 3" xfId="209"/>
    <cellStyle name="40% - 强调文字颜色 5 2" xfId="210"/>
    <cellStyle name="40% - 强调文字颜色 5 2 2" xfId="211"/>
    <cellStyle name="40% - 强调文字颜色 5 2 2 2" xfId="212"/>
    <cellStyle name="40% - 强调文字颜色 5 2 2 3" xfId="213"/>
    <cellStyle name="40% - 强调文字颜色 5 2 2 3 2" xfId="214"/>
    <cellStyle name="40% - 强调文字颜色 5 2 3" xfId="215"/>
    <cellStyle name="40% - 强调文字颜色 5 2 3 2" xfId="216"/>
    <cellStyle name="40% - 强调文字颜色 5 3" xfId="217"/>
    <cellStyle name="40% - 强调文字颜色 5 3 2" xfId="218"/>
    <cellStyle name="40% - 强调文字颜色 5 3 2 2" xfId="219"/>
    <cellStyle name="40% - 强调文字颜色 5 3 3" xfId="220"/>
    <cellStyle name="40% - 强调文字颜色 5 4" xfId="221"/>
    <cellStyle name="40% - 强调文字颜色 5 4 2" xfId="222"/>
    <cellStyle name="40% - 强调文字颜色 5 4 2 2" xfId="223"/>
    <cellStyle name="40% - 强调文字颜色 5 4 3" xfId="224"/>
    <cellStyle name="40% - 强调文字颜色 5 5" xfId="225"/>
    <cellStyle name="40% - 强调文字颜色 5 5 2" xfId="226"/>
    <cellStyle name="40% - 强调文字颜色 5 5 2 2" xfId="227"/>
    <cellStyle name="40% - 强调文字颜色 5 5 3" xfId="228"/>
    <cellStyle name="40% - 强调文字颜色 6 2" xfId="229"/>
    <cellStyle name="40% - 强调文字颜色 6 2 2" xfId="230"/>
    <cellStyle name="40% - 强调文字颜色 6 2 2 2" xfId="231"/>
    <cellStyle name="40% - 强调文字颜色 6 2 2 3" xfId="232"/>
    <cellStyle name="40% - 强调文字颜色 6 2 2 3 2" xfId="233"/>
    <cellStyle name="40% - 强调文字颜色 6 2 3" xfId="234"/>
    <cellStyle name="40% - 强调文字颜色 6 2 3 2" xfId="235"/>
    <cellStyle name="40% - 强调文字颜色 6 3" xfId="236"/>
    <cellStyle name="40% - 强调文字颜色 6 3 2" xfId="237"/>
    <cellStyle name="40% - 强调文字颜色 6 3 2 2" xfId="238"/>
    <cellStyle name="40% - 强调文字颜色 6 3 3" xfId="239"/>
    <cellStyle name="40% - 强调文字颜色 6 4" xfId="240"/>
    <cellStyle name="40% - 强调文字颜色 6 4 2" xfId="241"/>
    <cellStyle name="40% - 强调文字颜色 6 4 2 2" xfId="242"/>
    <cellStyle name="40% - 强调文字颜色 6 4 3" xfId="243"/>
    <cellStyle name="40% - 强调文字颜色 6 5" xfId="244"/>
    <cellStyle name="40% - 强调文字颜色 6 5 2" xfId="245"/>
    <cellStyle name="40% - 强调文字颜色 6 5 2 2" xfId="246"/>
    <cellStyle name="40% - 强调文字颜色 6 5 3" xfId="247"/>
    <cellStyle name="60% - 强调文字颜色 1 2" xfId="248"/>
    <cellStyle name="60% - 强调文字颜色 1 2 2" xfId="249"/>
    <cellStyle name="60% - 强调文字颜色 1 2 2 2" xfId="250"/>
    <cellStyle name="60% - 强调文字颜色 1 2 2 2 2" xfId="251"/>
    <cellStyle name="60% - 强调文字颜色 1 2 3" xfId="252"/>
    <cellStyle name="60% - 强调文字颜色 1 2 3 2" xfId="253"/>
    <cellStyle name="60% - 强调文字颜色 1 3" xfId="254"/>
    <cellStyle name="60% - 强调文字颜色 1 3 2" xfId="255"/>
    <cellStyle name="60% - 强调文字颜色 1 3 2 2" xfId="256"/>
    <cellStyle name="60% - 强调文字颜色 1 3 3" xfId="257"/>
    <cellStyle name="60% - 强调文字颜色 1 4" xfId="258"/>
    <cellStyle name="60% - 强调文字颜色 1 4 2" xfId="259"/>
    <cellStyle name="60% - 强调文字颜色 1 4 2 2" xfId="260"/>
    <cellStyle name="60% - 强调文字颜色 1 4 3" xfId="261"/>
    <cellStyle name="60% - 强调文字颜色 1 5" xfId="262"/>
    <cellStyle name="60% - 强调文字颜色 1 5 2" xfId="263"/>
    <cellStyle name="60% - 强调文字颜色 1 5 2 2" xfId="264"/>
    <cellStyle name="60% - 强调文字颜色 1 5 3" xfId="265"/>
    <cellStyle name="60% - 强调文字颜色 2 2" xfId="266"/>
    <cellStyle name="60% - 强调文字颜色 2 2 2" xfId="267"/>
    <cellStyle name="60% - 强调文字颜色 2 2 2 2" xfId="268"/>
    <cellStyle name="60% - 强调文字颜色 2 2 2 2 2" xfId="269"/>
    <cellStyle name="60% - 强调文字颜色 2 2 3" xfId="270"/>
    <cellStyle name="60% - 强调文字颜色 2 2 3 2" xfId="271"/>
    <cellStyle name="60% - 强调文字颜色 2 3" xfId="272"/>
    <cellStyle name="60% - 强调文字颜色 2 3 2" xfId="273"/>
    <cellStyle name="60% - 强调文字颜色 2 3 2 2" xfId="274"/>
    <cellStyle name="60% - 强调文字颜色 2 3 3" xfId="275"/>
    <cellStyle name="60% - 强调文字颜色 2 4" xfId="276"/>
    <cellStyle name="60% - 强调文字颜色 2 4 2" xfId="277"/>
    <cellStyle name="60% - 强调文字颜色 2 4 2 2" xfId="278"/>
    <cellStyle name="60% - 强调文字颜色 2 4 3" xfId="279"/>
    <cellStyle name="60% - 强调文字颜色 2 5" xfId="280"/>
    <cellStyle name="60% - 强调文字颜色 2 5 2" xfId="281"/>
    <cellStyle name="60% - 强调文字颜色 2 5 2 2" xfId="282"/>
    <cellStyle name="60% - 强调文字颜色 2 5 3" xfId="283"/>
    <cellStyle name="60% - 强调文字颜色 3 2" xfId="284"/>
    <cellStyle name="60% - 强调文字颜色 3 2 2" xfId="285"/>
    <cellStyle name="60% - 强调文字颜色 3 2 2 2" xfId="286"/>
    <cellStyle name="60% - 强调文字颜色 3 2 2 2 2" xfId="287"/>
    <cellStyle name="60% - 强调文字颜色 3 2 3" xfId="288"/>
    <cellStyle name="60% - 强调文字颜色 3 2 3 2" xfId="289"/>
    <cellStyle name="60% - 强调文字颜色 3 3" xfId="290"/>
    <cellStyle name="60% - 强调文字颜色 3 3 2" xfId="291"/>
    <cellStyle name="60% - 强调文字颜色 3 3 2 2" xfId="292"/>
    <cellStyle name="60% - 强调文字颜色 3 3 3" xfId="293"/>
    <cellStyle name="60% - 强调文字颜色 3 4" xfId="294"/>
    <cellStyle name="60% - 强调文字颜色 3 4 2" xfId="295"/>
    <cellStyle name="60% - 强调文字颜色 3 4 2 2" xfId="296"/>
    <cellStyle name="60% - 强调文字颜色 3 4 3" xfId="297"/>
    <cellStyle name="60% - 强调文字颜色 3 5" xfId="298"/>
    <cellStyle name="60% - 强调文字颜色 3 5 2" xfId="299"/>
    <cellStyle name="60% - 强调文字颜色 3 5 2 2" xfId="300"/>
    <cellStyle name="60% - 强调文字颜色 3 5 3" xfId="301"/>
    <cellStyle name="60% - 强调文字颜色 4 2" xfId="302"/>
    <cellStyle name="60% - 强调文字颜色 4 2 2" xfId="303"/>
    <cellStyle name="60% - 强调文字颜色 4 2 2 2" xfId="304"/>
    <cellStyle name="60% - 强调文字颜色 4 2 2 2 2" xfId="305"/>
    <cellStyle name="60% - 强调文字颜色 4 2 3" xfId="306"/>
    <cellStyle name="60% - 强调文字颜色 4 2 3 2" xfId="307"/>
    <cellStyle name="60% - 强调文字颜色 4 3" xfId="308"/>
    <cellStyle name="60% - 强调文字颜色 4 3 2" xfId="309"/>
    <cellStyle name="60% - 强调文字颜色 4 3 2 2" xfId="310"/>
    <cellStyle name="60% - 强调文字颜色 4 3 3" xfId="311"/>
    <cellStyle name="60% - 强调文字颜色 4 4" xfId="312"/>
    <cellStyle name="60% - 强调文字颜色 4 4 2" xfId="313"/>
    <cellStyle name="60% - 强调文字颜色 4 4 2 2" xfId="314"/>
    <cellStyle name="60% - 强调文字颜色 4 4 3" xfId="315"/>
    <cellStyle name="60% - 强调文字颜色 4 5" xfId="316"/>
    <cellStyle name="60% - 强调文字颜色 4 5 2" xfId="317"/>
    <cellStyle name="60% - 强调文字颜色 4 5 2 2" xfId="318"/>
    <cellStyle name="60% - 强调文字颜色 4 5 3" xfId="319"/>
    <cellStyle name="60% - 强调文字颜色 5 2" xfId="320"/>
    <cellStyle name="60% - 强调文字颜色 5 2 2" xfId="321"/>
    <cellStyle name="60% - 强调文字颜色 5 2 2 2" xfId="322"/>
    <cellStyle name="60% - 强调文字颜色 5 2 2 2 2" xfId="323"/>
    <cellStyle name="60% - 强调文字颜色 5 2 3" xfId="324"/>
    <cellStyle name="60% - 强调文字颜色 5 2 3 2" xfId="325"/>
    <cellStyle name="60% - 强调文字颜色 5 3" xfId="326"/>
    <cellStyle name="60% - 强调文字颜色 5 3 2" xfId="327"/>
    <cellStyle name="60% - 强调文字颜色 5 3 2 2" xfId="328"/>
    <cellStyle name="60% - 强调文字颜色 5 3 3" xfId="329"/>
    <cellStyle name="60% - 强调文字颜色 5 4" xfId="330"/>
    <cellStyle name="60% - 强调文字颜色 5 4 2" xfId="331"/>
    <cellStyle name="60% - 强调文字颜色 5 4 2 2" xfId="332"/>
    <cellStyle name="60% - 强调文字颜色 5 4 3" xfId="333"/>
    <cellStyle name="60% - 强调文字颜色 5 5" xfId="334"/>
    <cellStyle name="60% - 强调文字颜色 5 5 2" xfId="335"/>
    <cellStyle name="60% - 强调文字颜色 5 5 2 2" xfId="336"/>
    <cellStyle name="60% - 强调文字颜色 5 5 3" xfId="337"/>
    <cellStyle name="60% - 强调文字颜色 6 2" xfId="338"/>
    <cellStyle name="60% - 强调文字颜色 6 2 2" xfId="339"/>
    <cellStyle name="60% - 强调文字颜色 6 2 2 2" xfId="340"/>
    <cellStyle name="60% - 强调文字颜色 6 2 2 2 2" xfId="341"/>
    <cellStyle name="60% - 强调文字颜色 6 2 3" xfId="342"/>
    <cellStyle name="60% - 强调文字颜色 6 2 3 2" xfId="343"/>
    <cellStyle name="60% - 强调文字颜色 6 3" xfId="344"/>
    <cellStyle name="60% - 强调文字颜色 6 3 2" xfId="345"/>
    <cellStyle name="60% - 强调文字颜色 6 3 2 2" xfId="346"/>
    <cellStyle name="60% - 强调文字颜色 6 3 3" xfId="347"/>
    <cellStyle name="60% - 强调文字颜色 6 4" xfId="348"/>
    <cellStyle name="60% - 强调文字颜色 6 4 2" xfId="349"/>
    <cellStyle name="60% - 强调文字颜色 6 4 2 2" xfId="350"/>
    <cellStyle name="60% - 强调文字颜色 6 4 3" xfId="351"/>
    <cellStyle name="60% - 强调文字颜色 6 5" xfId="352"/>
    <cellStyle name="60% - 强调文字颜色 6 5 2" xfId="353"/>
    <cellStyle name="60% - 强调文字颜色 6 5 2 2" xfId="354"/>
    <cellStyle name="60% - 强调文字颜色 6 5 3" xfId="355"/>
    <cellStyle name="千位分隔 2" xfId="356"/>
    <cellStyle name="千位分隔[0] 2" xfId="357"/>
    <cellStyle name="好 2" xfId="358"/>
    <cellStyle name="好 2 2" xfId="359"/>
    <cellStyle name="好 2 2 2" xfId="360"/>
    <cellStyle name="好 2 2 2 2" xfId="361"/>
    <cellStyle name="好 2 3" xfId="362"/>
    <cellStyle name="好 2 3 2" xfId="363"/>
    <cellStyle name="好 3" xfId="364"/>
    <cellStyle name="好 3 2" xfId="365"/>
    <cellStyle name="好 3 2 2" xfId="366"/>
    <cellStyle name="好 3 3" xfId="367"/>
    <cellStyle name="好 4" xfId="368"/>
    <cellStyle name="好 4 2" xfId="369"/>
    <cellStyle name="好 4 2 2" xfId="370"/>
    <cellStyle name="好 4 3" xfId="371"/>
    <cellStyle name="好 5" xfId="372"/>
    <cellStyle name="好 5 2" xfId="373"/>
    <cellStyle name="好 5 2 2" xfId="374"/>
    <cellStyle name="好 5 3" xfId="375"/>
    <cellStyle name="差 2" xfId="376"/>
    <cellStyle name="差 2 2" xfId="377"/>
    <cellStyle name="差 2 2 2" xfId="378"/>
    <cellStyle name="差 2 3" xfId="379"/>
    <cellStyle name="差 3" xfId="380"/>
    <cellStyle name="差 3 2" xfId="381"/>
    <cellStyle name="差 4" xfId="382"/>
    <cellStyle name="差 4 2" xfId="383"/>
    <cellStyle name="差 5" xfId="384"/>
    <cellStyle name="差 5 2" xfId="385"/>
    <cellStyle name="已访问的超链接 2" xfId="386"/>
    <cellStyle name="常规 10" xfId="387"/>
    <cellStyle name="常规 10 2" xfId="388"/>
    <cellStyle name="常规 10 2 2" xfId="389"/>
    <cellStyle name="常规 10 2 2 2" xfId="390"/>
    <cellStyle name="常规 10 2 3" xfId="391"/>
    <cellStyle name="常规 10 3" xfId="392"/>
    <cellStyle name="常规 10 3 2" xfId="393"/>
    <cellStyle name="常规 10 3 2 2" xfId="394"/>
    <cellStyle name="常规 10 3 3" xfId="395"/>
    <cellStyle name="常规 10 4" xfId="396"/>
    <cellStyle name="常规 10 4 2" xfId="397"/>
    <cellStyle name="常规 10 4 2 2" xfId="398"/>
    <cellStyle name="常规 10 4 3" xfId="399"/>
    <cellStyle name="常规 10 5" xfId="400"/>
    <cellStyle name="常规 10 5 2" xfId="401"/>
    <cellStyle name="常规 10 6" xfId="402"/>
    <cellStyle name="常规 10 6 2" xfId="403"/>
    <cellStyle name="常规 100" xfId="404"/>
    <cellStyle name="常规 100 2" xfId="405"/>
    <cellStyle name="常规 100 2 2" xfId="406"/>
    <cellStyle name="常规 100 2 2 2" xfId="407"/>
    <cellStyle name="常规 100 2 3" xfId="408"/>
    <cellStyle name="常规 100 3" xfId="409"/>
    <cellStyle name="常规 100 3 2" xfId="410"/>
    <cellStyle name="常规 100 3 2 2" xfId="411"/>
    <cellStyle name="常规 100 3 3" xfId="412"/>
    <cellStyle name="常规 100 4" xfId="413"/>
    <cellStyle name="常规 100 4 2" xfId="414"/>
    <cellStyle name="常规 100 4 2 2" xfId="415"/>
    <cellStyle name="常规 100 4 3" xfId="416"/>
    <cellStyle name="常规 100 5" xfId="417"/>
    <cellStyle name="常规 100 5 2" xfId="418"/>
    <cellStyle name="常规 100 6" xfId="419"/>
    <cellStyle name="常规 101" xfId="420"/>
    <cellStyle name="常规 101 2" xfId="421"/>
    <cellStyle name="常规 101 2 2" xfId="422"/>
    <cellStyle name="常规 101 2 2 2" xfId="423"/>
    <cellStyle name="常规 101 2 3" xfId="424"/>
    <cellStyle name="常规 101 3" xfId="425"/>
    <cellStyle name="常规 101 3 2" xfId="426"/>
    <cellStyle name="常规 101 3 2 2" xfId="427"/>
    <cellStyle name="常规 101 3 3" xfId="428"/>
    <cellStyle name="常规 101 4" xfId="429"/>
    <cellStyle name="常规 101 4 2" xfId="430"/>
    <cellStyle name="常规 101 4 2 2" xfId="431"/>
    <cellStyle name="常规 101 4 3" xfId="432"/>
    <cellStyle name="常规 101 5" xfId="433"/>
    <cellStyle name="常规 101 5 2" xfId="434"/>
    <cellStyle name="常规 101 6" xfId="435"/>
    <cellStyle name="常规 102" xfId="436"/>
    <cellStyle name="常规 102 2" xfId="437"/>
    <cellStyle name="常规 102 2 2" xfId="438"/>
    <cellStyle name="常规 102 2 2 2" xfId="439"/>
    <cellStyle name="常规 102 2 3" xfId="440"/>
    <cellStyle name="常规 102 3" xfId="441"/>
    <cellStyle name="常规 102 3 2" xfId="442"/>
    <cellStyle name="常规 102 3 2 2" xfId="443"/>
    <cellStyle name="常规 102 3 3" xfId="444"/>
    <cellStyle name="常规 102 4" xfId="445"/>
    <cellStyle name="常规 102 4 2" xfId="446"/>
    <cellStyle name="常规 102 4 2 2" xfId="447"/>
    <cellStyle name="常规 102 4 3" xfId="448"/>
    <cellStyle name="常规 102 5" xfId="449"/>
    <cellStyle name="常规 102 5 2" xfId="450"/>
    <cellStyle name="常规 102 6" xfId="451"/>
    <cellStyle name="常规 103" xfId="452"/>
    <cellStyle name="常规 103 2" xfId="453"/>
    <cellStyle name="常规 103 2 2" xfId="454"/>
    <cellStyle name="常规 103 2 2 2" xfId="455"/>
    <cellStyle name="常规 103 2 3" xfId="456"/>
    <cellStyle name="常规 103 3" xfId="457"/>
    <cellStyle name="常规 103 3 2" xfId="458"/>
    <cellStyle name="常规 103 3 2 2" xfId="459"/>
    <cellStyle name="常规 103 3 3" xfId="460"/>
    <cellStyle name="常规 103 4" xfId="461"/>
    <cellStyle name="常规 103 4 2" xfId="462"/>
    <cellStyle name="常规 103 4 2 2" xfId="463"/>
    <cellStyle name="常规 103 4 3" xfId="464"/>
    <cellStyle name="常规 103 5" xfId="465"/>
    <cellStyle name="常规 103 5 2" xfId="466"/>
    <cellStyle name="常规 103 6" xfId="467"/>
    <cellStyle name="常规 104" xfId="468"/>
    <cellStyle name="常规 104 2" xfId="469"/>
    <cellStyle name="常规 104 2 2" xfId="470"/>
    <cellStyle name="常规 104 2 2 2" xfId="471"/>
    <cellStyle name="常规 104 2 3" xfId="472"/>
    <cellStyle name="常规 104 3" xfId="473"/>
    <cellStyle name="常规 104 3 2" xfId="474"/>
    <cellStyle name="常规 104 3 2 2" xfId="475"/>
    <cellStyle name="常规 104 3 3" xfId="476"/>
    <cellStyle name="常规 104 4" xfId="477"/>
    <cellStyle name="常规 104 4 2" xfId="478"/>
    <cellStyle name="常规 104 4 2 2" xfId="479"/>
    <cellStyle name="常规 104 4 3" xfId="480"/>
    <cellStyle name="常规 104 5" xfId="481"/>
    <cellStyle name="常规 104 5 2" xfId="482"/>
    <cellStyle name="常规 104 6" xfId="483"/>
    <cellStyle name="常规 105" xfId="484"/>
    <cellStyle name="常规 105 2" xfId="485"/>
    <cellStyle name="常规 105 2 2" xfId="486"/>
    <cellStyle name="常规 105 2 2 2" xfId="487"/>
    <cellStyle name="常规 105 2 3" xfId="488"/>
    <cellStyle name="常规 105 3" xfId="489"/>
    <cellStyle name="常规 105 3 2" xfId="490"/>
    <cellStyle name="常规 105 3 2 2" xfId="491"/>
    <cellStyle name="常规 105 3 3" xfId="492"/>
    <cellStyle name="常规 105 4" xfId="493"/>
    <cellStyle name="常规 105 4 2" xfId="494"/>
    <cellStyle name="常规 105 4 2 2" xfId="495"/>
    <cellStyle name="常规 105 4 3" xfId="496"/>
    <cellStyle name="常规 105 5" xfId="497"/>
    <cellStyle name="常规 105 5 2" xfId="498"/>
    <cellStyle name="常规 105 6" xfId="499"/>
    <cellStyle name="常规 106" xfId="500"/>
    <cellStyle name="常规 106 2" xfId="501"/>
    <cellStyle name="常规 106 2 2" xfId="502"/>
    <cellStyle name="常规 106 2 2 2" xfId="503"/>
    <cellStyle name="常规 106 2 3" xfId="504"/>
    <cellStyle name="常规 106 3" xfId="505"/>
    <cellStyle name="常规 106 3 2" xfId="506"/>
    <cellStyle name="常规 106 3 2 2" xfId="507"/>
    <cellStyle name="常规 106 3 3" xfId="508"/>
    <cellStyle name="常规 106 4" xfId="509"/>
    <cellStyle name="常规 106 4 2" xfId="510"/>
    <cellStyle name="常规 106 4 2 2" xfId="511"/>
    <cellStyle name="常规 106 4 3" xfId="512"/>
    <cellStyle name="常规 106 5" xfId="513"/>
    <cellStyle name="常规 106 5 2" xfId="514"/>
    <cellStyle name="常规 106 6" xfId="515"/>
    <cellStyle name="常规 107" xfId="516"/>
    <cellStyle name="常规 107 2" xfId="517"/>
    <cellStyle name="常规 107 2 2" xfId="518"/>
    <cellStyle name="常规 107 2 2 2" xfId="519"/>
    <cellStyle name="常规 107 2 3" xfId="520"/>
    <cellStyle name="常规 107 3" xfId="521"/>
    <cellStyle name="常规 107 3 2" xfId="522"/>
    <cellStyle name="常规 107 3 2 2" xfId="523"/>
    <cellStyle name="常规 107 3 3" xfId="524"/>
    <cellStyle name="常规 107 4" xfId="525"/>
    <cellStyle name="常规 107 4 2" xfId="526"/>
    <cellStyle name="常规 107 4 2 2" xfId="527"/>
    <cellStyle name="常规 107 4 3" xfId="528"/>
    <cellStyle name="常规 107 5" xfId="529"/>
    <cellStyle name="常规 107 5 2" xfId="530"/>
    <cellStyle name="常规 107 6" xfId="531"/>
    <cellStyle name="常规 108" xfId="532"/>
    <cellStyle name="常规 108 2" xfId="533"/>
    <cellStyle name="常规 108 2 2" xfId="534"/>
    <cellStyle name="常规 108 2 2 2" xfId="535"/>
    <cellStyle name="常规 108 2 3" xfId="536"/>
    <cellStyle name="常规 108 3" xfId="537"/>
    <cellStyle name="常规 108 3 2" xfId="538"/>
    <cellStyle name="常规 108 3 2 2" xfId="539"/>
    <cellStyle name="常规 108 3 3" xfId="540"/>
    <cellStyle name="常规 108 4" xfId="541"/>
    <cellStyle name="常规 108 4 2" xfId="542"/>
    <cellStyle name="常规 108 4 2 2" xfId="543"/>
    <cellStyle name="常规 108 4 3" xfId="544"/>
    <cellStyle name="常规 108 5" xfId="545"/>
    <cellStyle name="常规 108 5 2" xfId="546"/>
    <cellStyle name="常规 108 6" xfId="547"/>
    <cellStyle name="常规 109" xfId="548"/>
    <cellStyle name="常规 109 2" xfId="549"/>
    <cellStyle name="常规 109 2 2" xfId="550"/>
    <cellStyle name="常规 109 2 2 2" xfId="551"/>
    <cellStyle name="常规 109 2 3" xfId="552"/>
    <cellStyle name="常规 109 3" xfId="553"/>
    <cellStyle name="常规 109 3 2" xfId="554"/>
    <cellStyle name="常规 109 3 2 2" xfId="555"/>
    <cellStyle name="常规 109 3 3" xfId="556"/>
    <cellStyle name="常规 109 4" xfId="557"/>
    <cellStyle name="常规 109 4 2" xfId="558"/>
    <cellStyle name="常规 109 4 2 2" xfId="559"/>
    <cellStyle name="常规 109 4 3" xfId="560"/>
    <cellStyle name="常规 109 5" xfId="561"/>
    <cellStyle name="常规 109 5 2" xfId="562"/>
    <cellStyle name="常规 109 6" xfId="563"/>
    <cellStyle name="常规 11" xfId="564"/>
    <cellStyle name="常规 11 2" xfId="565"/>
    <cellStyle name="常规 11 2 2" xfId="566"/>
    <cellStyle name="常规 11 2 2 2" xfId="567"/>
    <cellStyle name="常规 11 2 3" xfId="568"/>
    <cellStyle name="常规 11 3" xfId="569"/>
    <cellStyle name="常规 11 3 2" xfId="570"/>
    <cellStyle name="常规 11 3 2 2" xfId="571"/>
    <cellStyle name="常规 11 3 3" xfId="572"/>
    <cellStyle name="常规 11 4" xfId="573"/>
    <cellStyle name="常规 11 4 2" xfId="574"/>
    <cellStyle name="常规 11 4 2 2" xfId="575"/>
    <cellStyle name="常规 11 4 3" xfId="576"/>
    <cellStyle name="常规 11 5" xfId="577"/>
    <cellStyle name="常规 11 5 2" xfId="578"/>
    <cellStyle name="常规 11 6" xfId="579"/>
    <cellStyle name="常规 12" xfId="580"/>
    <cellStyle name="常规 12 2" xfId="581"/>
    <cellStyle name="常规 12 2 2" xfId="582"/>
    <cellStyle name="常规 12 2 2 2" xfId="583"/>
    <cellStyle name="常规 12 2 3" xfId="584"/>
    <cellStyle name="常规 12 3" xfId="585"/>
    <cellStyle name="常规 12 3 2" xfId="586"/>
    <cellStyle name="常规 12 3 2 2" xfId="587"/>
    <cellStyle name="常规 12 3 3" xfId="588"/>
    <cellStyle name="常规 12 4" xfId="589"/>
    <cellStyle name="常规 12 4 2" xfId="590"/>
    <cellStyle name="常规 12 4 2 2" xfId="591"/>
    <cellStyle name="常规 12 4 3" xfId="592"/>
    <cellStyle name="常规 12 5" xfId="593"/>
    <cellStyle name="常规 12 5 2" xfId="594"/>
    <cellStyle name="常规 12 6" xfId="595"/>
    <cellStyle name="常规 13" xfId="596"/>
    <cellStyle name="常规 13 2" xfId="597"/>
    <cellStyle name="常规 13 2 2" xfId="598"/>
    <cellStyle name="常规 13 2 2 2" xfId="599"/>
    <cellStyle name="常规 13 2 3" xfId="600"/>
    <cellStyle name="常规 13 3" xfId="601"/>
    <cellStyle name="常规 13 3 2" xfId="602"/>
    <cellStyle name="常规 13 3 2 2" xfId="603"/>
    <cellStyle name="常规 13 3 3" xfId="604"/>
    <cellStyle name="常规 13 4" xfId="605"/>
    <cellStyle name="常规 13 4 2" xfId="606"/>
    <cellStyle name="常规 13 4 2 2" xfId="607"/>
    <cellStyle name="常规 13 4 3" xfId="608"/>
    <cellStyle name="常规 13 5" xfId="609"/>
    <cellStyle name="常规 13 5 2" xfId="610"/>
    <cellStyle name="常规 13 6" xfId="611"/>
    <cellStyle name="常规 14" xfId="612"/>
    <cellStyle name="常规 14 2" xfId="613"/>
    <cellStyle name="常规 14 2 2" xfId="614"/>
    <cellStyle name="常规 14 2 2 2" xfId="615"/>
    <cellStyle name="常规 14 2 3" xfId="616"/>
    <cellStyle name="常规 14 3" xfId="617"/>
    <cellStyle name="常规 14 3 2" xfId="618"/>
    <cellStyle name="常规 14 3 2 2" xfId="619"/>
    <cellStyle name="常规 14 3 3" xfId="620"/>
    <cellStyle name="常规 14 3 3 2" xfId="621"/>
    <cellStyle name="常规 14 3 4" xfId="622"/>
    <cellStyle name="常规 14 4" xfId="623"/>
    <cellStyle name="常规 14 4 2" xfId="624"/>
    <cellStyle name="常规 14 5" xfId="625"/>
    <cellStyle name="常规 15" xfId="626"/>
    <cellStyle name="常规 15 2" xfId="627"/>
    <cellStyle name="常规 15 2 2" xfId="628"/>
    <cellStyle name="常规 15 2 2 2" xfId="629"/>
    <cellStyle name="常规 15 2 3" xfId="630"/>
    <cellStyle name="常规 15 2 3 2" xfId="631"/>
    <cellStyle name="常规 15 2 4" xfId="632"/>
    <cellStyle name="常规 15 3" xfId="633"/>
    <cellStyle name="常规 15 3 2" xfId="634"/>
    <cellStyle name="常规 15 3 2 2" xfId="635"/>
    <cellStyle name="常规 15 3 3" xfId="636"/>
    <cellStyle name="常规 15 4" xfId="637"/>
    <cellStyle name="常规 15 4 2" xfId="638"/>
    <cellStyle name="常规 15 5" xfId="639"/>
    <cellStyle name="常规 15 6" xfId="640"/>
    <cellStyle name="常规 16" xfId="641"/>
    <cellStyle name="常规 16 2" xfId="642"/>
    <cellStyle name="常规 16 2 2" xfId="643"/>
    <cellStyle name="常规 16 2 2 2" xfId="644"/>
    <cellStyle name="常规 16 2 3" xfId="645"/>
    <cellStyle name="常规 16 3" xfId="646"/>
    <cellStyle name="常规 16 3 2" xfId="647"/>
    <cellStyle name="常规 16 3 2 2" xfId="648"/>
    <cellStyle name="常规 16 3 3" xfId="649"/>
    <cellStyle name="常规 16 4" xfId="650"/>
    <cellStyle name="常规 16 4 2" xfId="651"/>
    <cellStyle name="常规 16 4 2 2" xfId="652"/>
    <cellStyle name="常规 16 4 3" xfId="653"/>
    <cellStyle name="常规 16 5" xfId="654"/>
    <cellStyle name="常规 16 5 2" xfId="655"/>
    <cellStyle name="常规 16 6" xfId="656"/>
    <cellStyle name="常规 17" xfId="657"/>
    <cellStyle name="常规 17 2" xfId="658"/>
    <cellStyle name="常规 17 2 2" xfId="659"/>
    <cellStyle name="常规 17 2 2 2" xfId="660"/>
    <cellStyle name="常规 17 2 3" xfId="661"/>
    <cellStyle name="常规 17 3" xfId="662"/>
    <cellStyle name="常规 17 3 2" xfId="663"/>
    <cellStyle name="常规 17 4" xfId="664"/>
    <cellStyle name="常规 18" xfId="665"/>
    <cellStyle name="常规 18 2" xfId="666"/>
    <cellStyle name="常规 18 2 2" xfId="667"/>
    <cellStyle name="常规 18 2 2 2" xfId="668"/>
    <cellStyle name="常规 18 2 3" xfId="669"/>
    <cellStyle name="常规 18 3" xfId="670"/>
    <cellStyle name="常规 18 3 2" xfId="671"/>
    <cellStyle name="常规 18 3 2 2" xfId="672"/>
    <cellStyle name="常规 18 3 3" xfId="673"/>
    <cellStyle name="常规 18 4" xfId="674"/>
    <cellStyle name="常规 18 4 2" xfId="675"/>
    <cellStyle name="常规 18 4 2 2" xfId="676"/>
    <cellStyle name="常规 18 4 3" xfId="677"/>
    <cellStyle name="常规 18 5" xfId="678"/>
    <cellStyle name="常规 18 5 2" xfId="679"/>
    <cellStyle name="常规 18 6" xfId="680"/>
    <cellStyle name="常规 19" xfId="681"/>
    <cellStyle name="常规 19 2" xfId="682"/>
    <cellStyle name="常规 19 2 2" xfId="683"/>
    <cellStyle name="常规 19 2 3" xfId="684"/>
    <cellStyle name="常规 19 3" xfId="685"/>
    <cellStyle name="常规 19 3 2" xfId="686"/>
    <cellStyle name="常规 19 4" xfId="687"/>
    <cellStyle name="常规 2" xfId="688"/>
    <cellStyle name="常规 2 10" xfId="689"/>
    <cellStyle name="常规 2 10 2" xfId="690"/>
    <cellStyle name="常规 2 2" xfId="691"/>
    <cellStyle name="常规 2 2 2" xfId="692"/>
    <cellStyle name="常规 2 2 2 2" xfId="693"/>
    <cellStyle name="常规 2 2 2 2 2" xfId="694"/>
    <cellStyle name="常规 2 2 2 2 2 2" xfId="695"/>
    <cellStyle name="常规 2 2 2 2 2 2 2" xfId="696"/>
    <cellStyle name="常规 2 2 2 2 3" xfId="697"/>
    <cellStyle name="常规 2 2 2 2 3 2" xfId="698"/>
    <cellStyle name="常规 2 2 2 3" xfId="699"/>
    <cellStyle name="常规 2 2 2 3 2" xfId="700"/>
    <cellStyle name="常规 2 2 3" xfId="701"/>
    <cellStyle name="常规 2 2 3 2" xfId="702"/>
    <cellStyle name="常规 2 2 3 2 2" xfId="703"/>
    <cellStyle name="常规 2 2 3 2 3" xfId="704"/>
    <cellStyle name="常规 2 2 3 2 3 2" xfId="705"/>
    <cellStyle name="常规 2 2 3 3" xfId="706"/>
    <cellStyle name="常规 2 2 3 4" xfId="707"/>
    <cellStyle name="常规 2 2 3 4 2" xfId="708"/>
    <cellStyle name="常规 2 2 4" xfId="709"/>
    <cellStyle name="常规 2 2 4 2" xfId="710"/>
    <cellStyle name="常规 2 2 4 2 2" xfId="711"/>
    <cellStyle name="常规 2 2 4 3" xfId="712"/>
    <cellStyle name="常规 2 2 5" xfId="713"/>
    <cellStyle name="常规 2 2 5 2" xfId="714"/>
    <cellStyle name="常规 2 2 6" xfId="715"/>
    <cellStyle name="常规 2 2 6 2" xfId="716"/>
    <cellStyle name="常规 2 2 7" xfId="717"/>
    <cellStyle name="常规 2 2 7 2" xfId="718"/>
    <cellStyle name="常规 2 3" xfId="719"/>
    <cellStyle name="常规 2 3 2" xfId="720"/>
    <cellStyle name="常规 2 3 2 2" xfId="721"/>
    <cellStyle name="常规 2 3 2 2 2" xfId="722"/>
    <cellStyle name="常规 2 3 2 2 2 2" xfId="723"/>
    <cellStyle name="常规 2 3 2 3" xfId="724"/>
    <cellStyle name="常规 2 3 2 3 2" xfId="725"/>
    <cellStyle name="常规 2 3 3" xfId="726"/>
    <cellStyle name="常规 2 3 3 2" xfId="727"/>
    <cellStyle name="常规 2 3 3 2 2" xfId="728"/>
    <cellStyle name="常规 2 3 3 3" xfId="729"/>
    <cellStyle name="常规 2 3 4" xfId="730"/>
    <cellStyle name="常规 2 3 4 2" xfId="731"/>
    <cellStyle name="常规 2 3 4 2 2" xfId="732"/>
    <cellStyle name="常规 2 3 4 3" xfId="733"/>
    <cellStyle name="常规 2 3 5" xfId="734"/>
    <cellStyle name="常规 2 3 5 2" xfId="735"/>
    <cellStyle name="常规 2 3 6" xfId="736"/>
    <cellStyle name="常规 2 3 6 2" xfId="737"/>
    <cellStyle name="常规 2 3 7" xfId="738"/>
    <cellStyle name="常规 2 3 7 2" xfId="739"/>
    <cellStyle name="常规 2 4" xfId="740"/>
    <cellStyle name="常规 2 4 2" xfId="741"/>
    <cellStyle name="常规 2 4 2 2" xfId="742"/>
    <cellStyle name="常规 2 4 2 2 2" xfId="743"/>
    <cellStyle name="常规 2 4 2 2 2 2" xfId="744"/>
    <cellStyle name="常规 2 4 2 3" xfId="745"/>
    <cellStyle name="常规 2 4 2 3 2" xfId="746"/>
    <cellStyle name="常规 2 4 3" xfId="747"/>
    <cellStyle name="常规 2 4 3 2" xfId="748"/>
    <cellStyle name="常规 2 4 3 2 2" xfId="749"/>
    <cellStyle name="常规 2 4 4" xfId="750"/>
    <cellStyle name="常规 2 4 4 2" xfId="751"/>
    <cellStyle name="常规 2 4 5" xfId="752"/>
    <cellStyle name="常规 2 4 5 2" xfId="753"/>
    <cellStyle name="常规 2 5" xfId="754"/>
    <cellStyle name="常规 2 5 2" xfId="755"/>
    <cellStyle name="常规 2 5 2 2" xfId="756"/>
    <cellStyle name="常规 2 5 2 3" xfId="757"/>
    <cellStyle name="常规 2 5 2 3 2" xfId="758"/>
    <cellStyle name="常规 2 5 3" xfId="759"/>
    <cellStyle name="常规 2 5 4" xfId="760"/>
    <cellStyle name="常规 2 5 4 2" xfId="761"/>
    <cellStyle name="常规 2 6" xfId="762"/>
    <cellStyle name="常规 2 6 2" xfId="763"/>
    <cellStyle name="常规 2 6 2 2" xfId="764"/>
    <cellStyle name="常规 2 6 2 2 2" xfId="765"/>
    <cellStyle name="常规 2 6 3" xfId="766"/>
    <cellStyle name="常规 2 6 3 2" xfId="767"/>
    <cellStyle name="常规 2 7" xfId="768"/>
    <cellStyle name="常规 2 7 2" xfId="769"/>
    <cellStyle name="常规 2 8" xfId="770"/>
    <cellStyle name="常规 2 8 2" xfId="771"/>
    <cellStyle name="常规 2 9" xfId="772"/>
    <cellStyle name="常规 2 9 2" xfId="773"/>
    <cellStyle name="常规 2 9 2 2" xfId="774"/>
    <cellStyle name="常规 20" xfId="775"/>
    <cellStyle name="常规 21" xfId="776"/>
    <cellStyle name="常规 22" xfId="777"/>
    <cellStyle name="常规 22 2" xfId="778"/>
    <cellStyle name="常规 23" xfId="779"/>
    <cellStyle name="常规 23 2" xfId="780"/>
    <cellStyle name="常规 23 2 2" xfId="781"/>
    <cellStyle name="常规 24" xfId="782"/>
    <cellStyle name="常规 24 2" xfId="783"/>
    <cellStyle name="常规 24 2 2" xfId="784"/>
    <cellStyle name="常规 24 2 2 2" xfId="785"/>
    <cellStyle name="常规 24 2 3" xfId="786"/>
    <cellStyle name="常规 24 3" xfId="787"/>
    <cellStyle name="常规 24 3 2" xfId="788"/>
    <cellStyle name="常规 24 3 2 2" xfId="789"/>
    <cellStyle name="常规 24 3 3" xfId="790"/>
    <cellStyle name="常规 24 4" xfId="791"/>
    <cellStyle name="常规 24 4 2" xfId="792"/>
    <cellStyle name="常规 24 4 2 2" xfId="793"/>
    <cellStyle name="常规 24 4 3" xfId="794"/>
    <cellStyle name="常规 24 5" xfId="795"/>
    <cellStyle name="常规 24 5 2" xfId="796"/>
    <cellStyle name="常规 24 6" xfId="797"/>
    <cellStyle name="常规 24 6 2" xfId="798"/>
    <cellStyle name="常规 24 7" xfId="799"/>
    <cellStyle name="常规 25" xfId="800"/>
    <cellStyle name="常规 26" xfId="801"/>
    <cellStyle name="常规 26 2" xfId="802"/>
    <cellStyle name="常规 29" xfId="803"/>
    <cellStyle name="常规 29 2" xfId="804"/>
    <cellStyle name="常规 29 2 2" xfId="805"/>
    <cellStyle name="常规 29 2 2 2" xfId="806"/>
    <cellStyle name="常规 29 2 3" xfId="807"/>
    <cellStyle name="常规 29 3" xfId="808"/>
    <cellStyle name="常规 29 3 2" xfId="809"/>
    <cellStyle name="常规 29 3 2 2" xfId="810"/>
    <cellStyle name="常规 29 3 3" xfId="811"/>
    <cellStyle name="常规 29 4" xfId="812"/>
    <cellStyle name="常规 29 4 2" xfId="813"/>
    <cellStyle name="常规 29 4 2 2" xfId="814"/>
    <cellStyle name="常规 29 4 3" xfId="815"/>
    <cellStyle name="常规 29 5" xfId="816"/>
    <cellStyle name="常规 29 5 2" xfId="817"/>
    <cellStyle name="常规 29 6" xfId="818"/>
    <cellStyle name="常规 3" xfId="819"/>
    <cellStyle name="常规 3 10" xfId="820"/>
    <cellStyle name="常规 3 10 2" xfId="821"/>
    <cellStyle name="常规 3 11" xfId="822"/>
    <cellStyle name="常规 3 11 2" xfId="823"/>
    <cellStyle name="常规 3 11 2 2" xfId="824"/>
    <cellStyle name="常规 3 11 3" xfId="825"/>
    <cellStyle name="常规 3 11 3 2" xfId="826"/>
    <cellStyle name="常规 3 11 4" xfId="827"/>
    <cellStyle name="常规 3 12" xfId="828"/>
    <cellStyle name="常规 3 12 2" xfId="829"/>
    <cellStyle name="常规 3 12 3" xfId="830"/>
    <cellStyle name="常规 3 13" xfId="831"/>
    <cellStyle name="常规 3 13 2" xfId="832"/>
    <cellStyle name="常规 3 14" xfId="833"/>
    <cellStyle name="常规 3 14 2" xfId="834"/>
    <cellStyle name="常规 3 15" xfId="835"/>
    <cellStyle name="常规 3 15 2" xfId="836"/>
    <cellStyle name="常规 3 15 2 2" xfId="837"/>
    <cellStyle name="常规 3 16" xfId="838"/>
    <cellStyle name="常规 3 16 2" xfId="839"/>
    <cellStyle name="常规 3 2" xfId="840"/>
    <cellStyle name="常规 3 2 2" xfId="841"/>
    <cellStyle name="常规 3 2 2 2" xfId="842"/>
    <cellStyle name="常规 3 2 2 2 2" xfId="843"/>
    <cellStyle name="常规 3 2 2 3" xfId="844"/>
    <cellStyle name="常规 3 2 2 3 2" xfId="845"/>
    <cellStyle name="常规 3 2 2 4" xfId="846"/>
    <cellStyle name="常规 3 2 2 4 2" xfId="847"/>
    <cellStyle name="常规 3 2 3" xfId="848"/>
    <cellStyle name="常规 3 2 3 2" xfId="849"/>
    <cellStyle name="常规 3 2 3 2 2" xfId="850"/>
    <cellStyle name="常规 3 2 3 3" xfId="851"/>
    <cellStyle name="常规 3 2 3 3 2" xfId="852"/>
    <cellStyle name="常规 3 2 4" xfId="853"/>
    <cellStyle name="常规 3 2 4 2" xfId="854"/>
    <cellStyle name="常规 3 2 4 2 2" xfId="855"/>
    <cellStyle name="常规 3 2 4 2 2 2" xfId="856"/>
    <cellStyle name="常规 3 2 4 3" xfId="857"/>
    <cellStyle name="常规 3 2 4 3 2" xfId="858"/>
    <cellStyle name="常规 3 2 5" xfId="859"/>
    <cellStyle name="常规 3 2 5 2" xfId="860"/>
    <cellStyle name="常规 3 2 6" xfId="861"/>
    <cellStyle name="常规 3 2 6 2" xfId="862"/>
    <cellStyle name="常规 3 3" xfId="863"/>
    <cellStyle name="常规 3 3 2" xfId="864"/>
    <cellStyle name="常规 3 3 2 2" xfId="865"/>
    <cellStyle name="常规 3 3 2 2 2" xfId="866"/>
    <cellStyle name="常规 3 3 2 2 2 2" xfId="867"/>
    <cellStyle name="常规 3 3 2 3" xfId="868"/>
    <cellStyle name="常规 3 3 2 3 2" xfId="869"/>
    <cellStyle name="常规 3 3 3" xfId="870"/>
    <cellStyle name="常规 3 3 3 2" xfId="871"/>
    <cellStyle name="常规 3 3 3 2 2" xfId="872"/>
    <cellStyle name="常规 3 3 3 2 2 2" xfId="873"/>
    <cellStyle name="常规 3 3 3 3" xfId="874"/>
    <cellStyle name="常规 3 3 3 3 2" xfId="875"/>
    <cellStyle name="常规 3 3 4" xfId="876"/>
    <cellStyle name="常规 3 3 4 2" xfId="877"/>
    <cellStyle name="常规 3 3 4 2 2" xfId="878"/>
    <cellStyle name="常规 3 3 4 3" xfId="879"/>
    <cellStyle name="常规 3 3 4 3 2" xfId="880"/>
    <cellStyle name="常规 3 3 5" xfId="881"/>
    <cellStyle name="常规 3 3 5 2" xfId="882"/>
    <cellStyle name="常规 3 3 6" xfId="883"/>
    <cellStyle name="常规 3 3 6 2" xfId="884"/>
    <cellStyle name="常规 3 3 7" xfId="885"/>
    <cellStyle name="常规 3 3 7 2" xfId="886"/>
    <cellStyle name="常规 3 4" xfId="887"/>
    <cellStyle name="常规 3 4 2" xfId="888"/>
    <cellStyle name="常规 3 4 2 2" xfId="889"/>
    <cellStyle name="常规 3 4 2 2 2" xfId="890"/>
    <cellStyle name="常规 3 4 2 3" xfId="891"/>
    <cellStyle name="常规 3 4 2 3 2" xfId="892"/>
    <cellStyle name="常规 3 4 3" xfId="893"/>
    <cellStyle name="常规 3 4 3 2" xfId="894"/>
    <cellStyle name="常规 3 4 3 2 2" xfId="895"/>
    <cellStyle name="常规 3 4 3 3" xfId="896"/>
    <cellStyle name="常规 3 4 4" xfId="897"/>
    <cellStyle name="常规 3 4 4 2" xfId="898"/>
    <cellStyle name="常规 3 4 4 2 2" xfId="899"/>
    <cellStyle name="常规 3 4 4 3" xfId="900"/>
    <cellStyle name="常规 3 4 5" xfId="901"/>
    <cellStyle name="常规 3 4 5 2" xfId="902"/>
    <cellStyle name="常规 3 4 6" xfId="903"/>
    <cellStyle name="常规 3 4 6 2" xfId="904"/>
    <cellStyle name="常规 3 4 7" xfId="905"/>
    <cellStyle name="常规 3 4 7 2" xfId="906"/>
    <cellStyle name="常规 3 5" xfId="907"/>
    <cellStyle name="常规 3 5 2" xfId="908"/>
    <cellStyle name="常规 3 5 3" xfId="909"/>
    <cellStyle name="常规 3 6" xfId="910"/>
    <cellStyle name="常规 3 6 2" xfId="911"/>
    <cellStyle name="常规 3 6 2 2" xfId="912"/>
    <cellStyle name="常规 3 6 2 3" xfId="913"/>
    <cellStyle name="常规 3 6 3" xfId="914"/>
    <cellStyle name="常规 3 6 4" xfId="915"/>
    <cellStyle name="常规 3 7" xfId="916"/>
    <cellStyle name="常规 3 7 2" xfId="917"/>
    <cellStyle name="常规 3 7 2 2" xfId="918"/>
    <cellStyle name="常规 3 7 2 2 2" xfId="919"/>
    <cellStyle name="常规 3 7 2 3" xfId="920"/>
    <cellStyle name="常规 3 7 3" xfId="921"/>
    <cellStyle name="常规 3 7 3 2" xfId="922"/>
    <cellStyle name="常规 3 7 4" xfId="923"/>
    <cellStyle name="常规 3 7 4 2" xfId="924"/>
    <cellStyle name="常规 3 7 5" xfId="925"/>
    <cellStyle name="常规 3 8" xfId="926"/>
    <cellStyle name="常规 3 8 2" xfId="927"/>
    <cellStyle name="常规 3 8 2 2" xfId="928"/>
    <cellStyle name="常规 3 8 3" xfId="929"/>
    <cellStyle name="常规 3 8 3 2" xfId="930"/>
    <cellStyle name="常规 3 8 3 3" xfId="931"/>
    <cellStyle name="常规 3 8 4" xfId="932"/>
    <cellStyle name="常规 3 9" xfId="933"/>
    <cellStyle name="常规 3 9 2" xfId="934"/>
    <cellStyle name="常规 3 9 2 2" xfId="935"/>
    <cellStyle name="常规 3 9 3" xfId="936"/>
    <cellStyle name="常规 30" xfId="937"/>
    <cellStyle name="常规 30 2" xfId="938"/>
    <cellStyle name="常规 30 2 2" xfId="939"/>
    <cellStyle name="常规 30 2 2 2" xfId="940"/>
    <cellStyle name="常规 30 2 3" xfId="941"/>
    <cellStyle name="常规 30 3" xfId="942"/>
    <cellStyle name="常规 30 3 2" xfId="943"/>
    <cellStyle name="常规 30 3 2 2" xfId="944"/>
    <cellStyle name="常规 30 3 3" xfId="945"/>
    <cellStyle name="常规 30 4" xfId="946"/>
    <cellStyle name="常规 30 4 2" xfId="947"/>
    <cellStyle name="常规 30 4 2 2" xfId="948"/>
    <cellStyle name="常规 30 4 3" xfId="949"/>
    <cellStyle name="常规 30 5" xfId="950"/>
    <cellStyle name="常规 30 5 2" xfId="951"/>
    <cellStyle name="常规 30 6" xfId="952"/>
    <cellStyle name="常规 31" xfId="953"/>
    <cellStyle name="常规 31 2" xfId="954"/>
    <cellStyle name="常规 31 2 2" xfId="955"/>
    <cellStyle name="常规 31 2 2 2" xfId="956"/>
    <cellStyle name="常规 31 2 3" xfId="957"/>
    <cellStyle name="常规 31 3" xfId="958"/>
    <cellStyle name="常规 31 3 2" xfId="959"/>
    <cellStyle name="常规 31 3 2 2" xfId="960"/>
    <cellStyle name="常规 31 3 3" xfId="961"/>
    <cellStyle name="常规 31 4" xfId="962"/>
    <cellStyle name="常规 31 4 2" xfId="963"/>
    <cellStyle name="常规 31 4 2 2" xfId="964"/>
    <cellStyle name="常规 31 4 3" xfId="965"/>
    <cellStyle name="常规 31 5" xfId="966"/>
    <cellStyle name="常规 31 5 2" xfId="967"/>
    <cellStyle name="常规 31 6" xfId="968"/>
    <cellStyle name="常规 32" xfId="969"/>
    <cellStyle name="常规 32 2" xfId="970"/>
    <cellStyle name="常规 32 2 2" xfId="971"/>
    <cellStyle name="常规 32 2 2 2" xfId="972"/>
    <cellStyle name="常规 32 2 3" xfId="973"/>
    <cellStyle name="常规 32 3" xfId="974"/>
    <cellStyle name="常规 32 3 2" xfId="975"/>
    <cellStyle name="常规 32 3 2 2" xfId="976"/>
    <cellStyle name="常规 32 3 3" xfId="977"/>
    <cellStyle name="常规 32 4" xfId="978"/>
    <cellStyle name="常规 32 4 2" xfId="979"/>
    <cellStyle name="常规 32 4 2 2" xfId="980"/>
    <cellStyle name="常规 32 4 3" xfId="981"/>
    <cellStyle name="常规 32 5" xfId="982"/>
    <cellStyle name="常规 32 5 2" xfId="983"/>
    <cellStyle name="常规 32 6" xfId="984"/>
    <cellStyle name="常规 32 6 2" xfId="985"/>
    <cellStyle name="常规 32 7" xfId="986"/>
    <cellStyle name="常规 33" xfId="987"/>
    <cellStyle name="常规 33 2" xfId="988"/>
    <cellStyle name="常规 33 2 2" xfId="989"/>
    <cellStyle name="常规 33 2 2 2" xfId="990"/>
    <cellStyle name="常规 33 2 3" xfId="991"/>
    <cellStyle name="常规 33 3" xfId="992"/>
    <cellStyle name="常规 33 3 2" xfId="993"/>
    <cellStyle name="常规 33 3 2 2" xfId="994"/>
    <cellStyle name="常规 33 3 3" xfId="995"/>
    <cellStyle name="常规 33 4" xfId="996"/>
    <cellStyle name="常规 33 4 2" xfId="997"/>
    <cellStyle name="常规 33 4 2 2" xfId="998"/>
    <cellStyle name="常规 33 4 3" xfId="999"/>
    <cellStyle name="常规 33 5" xfId="1000"/>
    <cellStyle name="常规 33 5 2" xfId="1001"/>
    <cellStyle name="常规 33 6" xfId="1002"/>
    <cellStyle name="常规 34" xfId="1003"/>
    <cellStyle name="常规 34 2" xfId="1004"/>
    <cellStyle name="常规 34 2 2" xfId="1005"/>
    <cellStyle name="常规 34 2 2 2" xfId="1006"/>
    <cellStyle name="常规 34 2 3" xfId="1007"/>
    <cellStyle name="常规 34 3" xfId="1008"/>
    <cellStyle name="常规 34 3 2" xfId="1009"/>
    <cellStyle name="常规 34 3 2 2" xfId="1010"/>
    <cellStyle name="常规 34 3 3" xfId="1011"/>
    <cellStyle name="常规 34 4" xfId="1012"/>
    <cellStyle name="常规 34 4 2" xfId="1013"/>
    <cellStyle name="常规 34 4 2 2" xfId="1014"/>
    <cellStyle name="常规 34 4 3" xfId="1015"/>
    <cellStyle name="常规 34 5" xfId="1016"/>
    <cellStyle name="常规 34 5 2" xfId="1017"/>
    <cellStyle name="常规 34 6" xfId="1018"/>
    <cellStyle name="常规 35" xfId="1019"/>
    <cellStyle name="常规 35 2" xfId="1020"/>
    <cellStyle name="常规 35 2 2" xfId="1021"/>
    <cellStyle name="常规 35 2 2 2" xfId="1022"/>
    <cellStyle name="常规 35 2 3" xfId="1023"/>
    <cellStyle name="常规 35 3" xfId="1024"/>
    <cellStyle name="常规 35 3 2" xfId="1025"/>
    <cellStyle name="常规 35 3 2 2" xfId="1026"/>
    <cellStyle name="常规 35 3 3" xfId="1027"/>
    <cellStyle name="常规 35 4" xfId="1028"/>
    <cellStyle name="常规 35 4 2" xfId="1029"/>
    <cellStyle name="常规 35 4 2 2" xfId="1030"/>
    <cellStyle name="常规 35 4 3" xfId="1031"/>
    <cellStyle name="常规 35 5" xfId="1032"/>
    <cellStyle name="常规 35 5 2" xfId="1033"/>
    <cellStyle name="常规 35 6" xfId="1034"/>
    <cellStyle name="常规 35 6 2" xfId="1035"/>
    <cellStyle name="常规 35 7" xfId="1036"/>
    <cellStyle name="常规 36" xfId="1037"/>
    <cellStyle name="常规 36 2" xfId="1038"/>
    <cellStyle name="常规 36 2 2" xfId="1039"/>
    <cellStyle name="常规 36 2 2 2" xfId="1040"/>
    <cellStyle name="常规 36 2 3" xfId="1041"/>
    <cellStyle name="常规 36 3" xfId="1042"/>
    <cellStyle name="常规 36 3 2" xfId="1043"/>
    <cellStyle name="常规 36 3 2 2" xfId="1044"/>
    <cellStyle name="常规 36 3 3" xfId="1045"/>
    <cellStyle name="常规 36 4" xfId="1046"/>
    <cellStyle name="常规 36 4 2" xfId="1047"/>
    <cellStyle name="常规 36 4 2 2" xfId="1048"/>
    <cellStyle name="常规 36 4 3" xfId="1049"/>
    <cellStyle name="常规 36 5" xfId="1050"/>
    <cellStyle name="常规 36 5 2" xfId="1051"/>
    <cellStyle name="常规 36 6" xfId="1052"/>
    <cellStyle name="常规 36 6 2" xfId="1053"/>
    <cellStyle name="常规 36 7" xfId="1054"/>
    <cellStyle name="常规 38" xfId="1055"/>
    <cellStyle name="常规 38 2" xfId="1056"/>
    <cellStyle name="常规 38 2 2" xfId="1057"/>
    <cellStyle name="常规 38 2 2 2" xfId="1058"/>
    <cellStyle name="常规 38 2 3" xfId="1059"/>
    <cellStyle name="常规 38 3" xfId="1060"/>
    <cellStyle name="常规 38 3 2" xfId="1061"/>
    <cellStyle name="常规 38 3 2 2" xfId="1062"/>
    <cellStyle name="常规 38 3 3" xfId="1063"/>
    <cellStyle name="常规 38 4" xfId="1064"/>
    <cellStyle name="常规 38 4 2" xfId="1065"/>
    <cellStyle name="常规 38 4 2 2" xfId="1066"/>
    <cellStyle name="常规 38 4 3" xfId="1067"/>
    <cellStyle name="常规 38 5" xfId="1068"/>
    <cellStyle name="常规 38 5 2" xfId="1069"/>
    <cellStyle name="常规 38 6" xfId="1070"/>
    <cellStyle name="常规 39" xfId="1071"/>
    <cellStyle name="常规 39 2" xfId="1072"/>
    <cellStyle name="常规 39 2 2" xfId="1073"/>
    <cellStyle name="常规 39 2 2 2" xfId="1074"/>
    <cellStyle name="常规 39 2 3" xfId="1075"/>
    <cellStyle name="常规 39 3" xfId="1076"/>
    <cellStyle name="常规 39 3 2" xfId="1077"/>
    <cellStyle name="常规 39 3 2 2" xfId="1078"/>
    <cellStyle name="常规 39 3 3" xfId="1079"/>
    <cellStyle name="常规 39 4" xfId="1080"/>
    <cellStyle name="常规 39 4 2" xfId="1081"/>
    <cellStyle name="常规 39 4 2 2" xfId="1082"/>
    <cellStyle name="常规 39 4 3" xfId="1083"/>
    <cellStyle name="常规 39 5" xfId="1084"/>
    <cellStyle name="常规 39 5 2" xfId="1085"/>
    <cellStyle name="常规 39 6" xfId="1086"/>
    <cellStyle name="常规 4" xfId="1087"/>
    <cellStyle name="常规 4 2" xfId="1088"/>
    <cellStyle name="常规 4 2 2" xfId="1089"/>
    <cellStyle name="常规 4 2 2 2" xfId="1090"/>
    <cellStyle name="常规 4 2 2 3" xfId="1091"/>
    <cellStyle name="常规 4 2 2 3 2" xfId="1092"/>
    <cellStyle name="常规 4 2 3" xfId="1093"/>
    <cellStyle name="常规 4 2 3 2" xfId="1094"/>
    <cellStyle name="常规 4 3" xfId="1095"/>
    <cellStyle name="常规 4 3 2" xfId="1096"/>
    <cellStyle name="常规 4 3 2 2" xfId="1097"/>
    <cellStyle name="常规 4 3 3" xfId="1098"/>
    <cellStyle name="常规 4 3 4" xfId="1099"/>
    <cellStyle name="常规 4 4" xfId="1100"/>
    <cellStyle name="常规 4 4 2" xfId="1101"/>
    <cellStyle name="常规 4 5" xfId="1102"/>
    <cellStyle name="常规 40" xfId="1103"/>
    <cellStyle name="常规 40 2" xfId="1104"/>
    <cellStyle name="常规 40 2 2" xfId="1105"/>
    <cellStyle name="常规 40 2 2 2" xfId="1106"/>
    <cellStyle name="常规 40 2 3" xfId="1107"/>
    <cellStyle name="常规 40 3" xfId="1108"/>
    <cellStyle name="常规 40 3 2" xfId="1109"/>
    <cellStyle name="常规 40 3 2 2" xfId="1110"/>
    <cellStyle name="常规 40 3 3" xfId="1111"/>
    <cellStyle name="常规 40 4" xfId="1112"/>
    <cellStyle name="常规 40 4 2" xfId="1113"/>
    <cellStyle name="常规 40 4 2 2" xfId="1114"/>
    <cellStyle name="常规 40 4 3" xfId="1115"/>
    <cellStyle name="常规 40 5" xfId="1116"/>
    <cellStyle name="常规 40 5 2" xfId="1117"/>
    <cellStyle name="常规 40 6" xfId="1118"/>
    <cellStyle name="常规 41" xfId="1119"/>
    <cellStyle name="常规 41 2" xfId="1120"/>
    <cellStyle name="常规 41 2 2" xfId="1121"/>
    <cellStyle name="常规 41 2 2 2" xfId="1122"/>
    <cellStyle name="常规 41 2 3" xfId="1123"/>
    <cellStyle name="常规 41 3" xfId="1124"/>
    <cellStyle name="常规 41 3 2" xfId="1125"/>
    <cellStyle name="常规 41 3 2 2" xfId="1126"/>
    <cellStyle name="常规 41 3 3" xfId="1127"/>
    <cellStyle name="常规 41 4" xfId="1128"/>
    <cellStyle name="常规 41 4 2" xfId="1129"/>
    <cellStyle name="常规 41 4 2 2" xfId="1130"/>
    <cellStyle name="常规 41 4 3" xfId="1131"/>
    <cellStyle name="常规 41 5" xfId="1132"/>
    <cellStyle name="常规 41 5 2" xfId="1133"/>
    <cellStyle name="常规 41 6" xfId="1134"/>
    <cellStyle name="常规 42" xfId="1135"/>
    <cellStyle name="常规 42 2" xfId="1136"/>
    <cellStyle name="常规 42 2 2" xfId="1137"/>
    <cellStyle name="常规 42 2 2 2" xfId="1138"/>
    <cellStyle name="常规 42 2 3" xfId="1139"/>
    <cellStyle name="常规 42 3" xfId="1140"/>
    <cellStyle name="常规 42 3 2" xfId="1141"/>
    <cellStyle name="常规 42 3 2 2" xfId="1142"/>
    <cellStyle name="常规 42 3 3" xfId="1143"/>
    <cellStyle name="常规 42 4" xfId="1144"/>
    <cellStyle name="常规 42 4 2" xfId="1145"/>
    <cellStyle name="常规 42 4 2 2" xfId="1146"/>
    <cellStyle name="常规 42 4 3" xfId="1147"/>
    <cellStyle name="常规 42 5" xfId="1148"/>
    <cellStyle name="常规 42 5 2" xfId="1149"/>
    <cellStyle name="常规 42 6" xfId="1150"/>
    <cellStyle name="常规 43" xfId="1151"/>
    <cellStyle name="常规 43 2" xfId="1152"/>
    <cellStyle name="常规 43 2 2" xfId="1153"/>
    <cellStyle name="常规 43 2 2 2" xfId="1154"/>
    <cellStyle name="常规 43 2 3" xfId="1155"/>
    <cellStyle name="常规 43 3" xfId="1156"/>
    <cellStyle name="常规 43 3 2" xfId="1157"/>
    <cellStyle name="常规 43 3 2 2" xfId="1158"/>
    <cellStyle name="常规 43 3 3" xfId="1159"/>
    <cellStyle name="常规 43 4" xfId="1160"/>
    <cellStyle name="常规 43 4 2" xfId="1161"/>
    <cellStyle name="常规 43 4 2 2" xfId="1162"/>
    <cellStyle name="常规 43 4 3" xfId="1163"/>
    <cellStyle name="常规 43 5" xfId="1164"/>
    <cellStyle name="常规 43 5 2" xfId="1165"/>
    <cellStyle name="常规 43 6" xfId="1166"/>
    <cellStyle name="常规 45" xfId="1167"/>
    <cellStyle name="常规 45 2" xfId="1168"/>
    <cellStyle name="常规 45 2 2" xfId="1169"/>
    <cellStyle name="常规 45 2 2 2" xfId="1170"/>
    <cellStyle name="常规 45 2 3" xfId="1171"/>
    <cellStyle name="常规 45 3" xfId="1172"/>
    <cellStyle name="常规 45 3 2" xfId="1173"/>
    <cellStyle name="常规 45 3 2 2" xfId="1174"/>
    <cellStyle name="常规 45 3 3" xfId="1175"/>
    <cellStyle name="常规 45 4" xfId="1176"/>
    <cellStyle name="常规 45 4 2" xfId="1177"/>
    <cellStyle name="常规 45 4 2 2" xfId="1178"/>
    <cellStyle name="常规 45 4 3" xfId="1179"/>
    <cellStyle name="常规 45 5" xfId="1180"/>
    <cellStyle name="常规 45 5 2" xfId="1181"/>
    <cellStyle name="常规 45 6" xfId="1182"/>
    <cellStyle name="常规 46" xfId="1183"/>
    <cellStyle name="常规 46 2" xfId="1184"/>
    <cellStyle name="常规 46 2 2" xfId="1185"/>
    <cellStyle name="常规 46 2 2 2" xfId="1186"/>
    <cellStyle name="常规 46 2 3" xfId="1187"/>
    <cellStyle name="常规 46 3" xfId="1188"/>
    <cellStyle name="常规 46 3 2" xfId="1189"/>
    <cellStyle name="常规 46 3 2 2" xfId="1190"/>
    <cellStyle name="常规 46 3 3" xfId="1191"/>
    <cellStyle name="常规 46 4" xfId="1192"/>
    <cellStyle name="常规 46 4 2" xfId="1193"/>
    <cellStyle name="常规 46 4 2 2" xfId="1194"/>
    <cellStyle name="常规 46 4 3" xfId="1195"/>
    <cellStyle name="常规 46 5" xfId="1196"/>
    <cellStyle name="常规 46 5 2" xfId="1197"/>
    <cellStyle name="常规 46 6" xfId="1198"/>
    <cellStyle name="常规 47" xfId="1199"/>
    <cellStyle name="常规 47 2" xfId="1200"/>
    <cellStyle name="常规 47 2 2" xfId="1201"/>
    <cellStyle name="常规 47 2 2 2" xfId="1202"/>
    <cellStyle name="常规 47 2 3" xfId="1203"/>
    <cellStyle name="常规 47 3" xfId="1204"/>
    <cellStyle name="常规 47 3 2" xfId="1205"/>
    <cellStyle name="常规 47 3 2 2" xfId="1206"/>
    <cellStyle name="常规 47 3 3" xfId="1207"/>
    <cellStyle name="常规 47 4" xfId="1208"/>
    <cellStyle name="常规 47 4 2" xfId="1209"/>
    <cellStyle name="常规 47 4 2 2" xfId="1210"/>
    <cellStyle name="常规 47 4 3" xfId="1211"/>
    <cellStyle name="常规 47 5" xfId="1212"/>
    <cellStyle name="常规 47 5 2" xfId="1213"/>
    <cellStyle name="常规 47 6" xfId="1214"/>
    <cellStyle name="常规 48" xfId="1215"/>
    <cellStyle name="常规 48 2" xfId="1216"/>
    <cellStyle name="常规 48 2 2" xfId="1217"/>
    <cellStyle name="常规 48 2 2 2" xfId="1218"/>
    <cellStyle name="常规 48 2 3" xfId="1219"/>
    <cellStyle name="常规 48 3" xfId="1220"/>
    <cellStyle name="常规 48 3 2" xfId="1221"/>
    <cellStyle name="常规 48 3 2 2" xfId="1222"/>
    <cellStyle name="常规 48 3 3" xfId="1223"/>
    <cellStyle name="常规 48 4" xfId="1224"/>
    <cellStyle name="常规 48 4 2" xfId="1225"/>
    <cellStyle name="常规 48 4 2 2" xfId="1226"/>
    <cellStyle name="常规 48 4 3" xfId="1227"/>
    <cellStyle name="常规 48 5" xfId="1228"/>
    <cellStyle name="常规 48 5 2" xfId="1229"/>
    <cellStyle name="常规 48 6" xfId="1230"/>
    <cellStyle name="常规 5" xfId="1231"/>
    <cellStyle name="常规 5 2" xfId="1232"/>
    <cellStyle name="常规 5 2 2" xfId="1233"/>
    <cellStyle name="常规 5 2 2 2" xfId="1234"/>
    <cellStyle name="常规 5 2 2 2 2" xfId="1235"/>
    <cellStyle name="常规 5 2 3" xfId="1236"/>
    <cellStyle name="常规 5 2 3 2" xfId="1237"/>
    <cellStyle name="常规 5 3" xfId="1238"/>
    <cellStyle name="常规 5 3 2" xfId="1239"/>
    <cellStyle name="常规 5 3 2 2" xfId="1240"/>
    <cellStyle name="常规 5 3 3" xfId="1241"/>
    <cellStyle name="常规 5 3 3 2" xfId="1242"/>
    <cellStyle name="常规 5 4" xfId="1243"/>
    <cellStyle name="常规 5 4 2" xfId="1244"/>
    <cellStyle name="常规 5 4 2 2" xfId="1245"/>
    <cellStyle name="常规 5 4 3" xfId="1246"/>
    <cellStyle name="常规 5 5" xfId="1247"/>
    <cellStyle name="常规 5 5 2" xfId="1248"/>
    <cellStyle name="常规 5 6" xfId="1249"/>
    <cellStyle name="常规 5 6 2" xfId="1250"/>
    <cellStyle name="常规 5 7" xfId="1251"/>
    <cellStyle name="常规 5 7 2" xfId="1252"/>
    <cellStyle name="常规 52" xfId="1253"/>
    <cellStyle name="常规 52 2" xfId="1254"/>
    <cellStyle name="常规 52 2 2" xfId="1255"/>
    <cellStyle name="常规 52 2 2 2" xfId="1256"/>
    <cellStyle name="常规 52 2 3" xfId="1257"/>
    <cellStyle name="常规 52 3" xfId="1258"/>
    <cellStyle name="常规 52 3 2" xfId="1259"/>
    <cellStyle name="常规 52 3 2 2" xfId="1260"/>
    <cellStyle name="常规 52 3 3" xfId="1261"/>
    <cellStyle name="常规 52 4" xfId="1262"/>
    <cellStyle name="常规 52 4 2" xfId="1263"/>
    <cellStyle name="常规 52 4 2 2" xfId="1264"/>
    <cellStyle name="常规 52 4 3" xfId="1265"/>
    <cellStyle name="常规 52 5" xfId="1266"/>
    <cellStyle name="常规 52 5 2" xfId="1267"/>
    <cellStyle name="常规 52 6" xfId="1268"/>
    <cellStyle name="常规 53" xfId="1269"/>
    <cellStyle name="常规 53 2" xfId="1270"/>
    <cellStyle name="常规 53 2 2" xfId="1271"/>
    <cellStyle name="常规 53 2 2 2" xfId="1272"/>
    <cellStyle name="常规 53 2 3" xfId="1273"/>
    <cellStyle name="常规 53 3" xfId="1274"/>
    <cellStyle name="常规 53 3 2" xfId="1275"/>
    <cellStyle name="常规 53 3 2 2" xfId="1276"/>
    <cellStyle name="常规 53 3 3" xfId="1277"/>
    <cellStyle name="常规 53 4" xfId="1278"/>
    <cellStyle name="常规 53 4 2" xfId="1279"/>
    <cellStyle name="常规 53 4 2 2" xfId="1280"/>
    <cellStyle name="常规 53 4 3" xfId="1281"/>
    <cellStyle name="常规 53 5" xfId="1282"/>
    <cellStyle name="常规 53 5 2" xfId="1283"/>
    <cellStyle name="常规 53 6" xfId="1284"/>
    <cellStyle name="常规 58" xfId="1285"/>
    <cellStyle name="常规 58 2" xfId="1286"/>
    <cellStyle name="常规 58 2 2" xfId="1287"/>
    <cellStyle name="常规 58 2 2 2" xfId="1288"/>
    <cellStyle name="常规 58 2 3" xfId="1289"/>
    <cellStyle name="常规 58 3" xfId="1290"/>
    <cellStyle name="常规 58 3 2" xfId="1291"/>
    <cellStyle name="常规 58 3 2 2" xfId="1292"/>
    <cellStyle name="常规 58 3 3" xfId="1293"/>
    <cellStyle name="常规 58 4" xfId="1294"/>
    <cellStyle name="常规 58 4 2" xfId="1295"/>
    <cellStyle name="常规 58 4 2 2" xfId="1296"/>
    <cellStyle name="常规 58 4 3" xfId="1297"/>
    <cellStyle name="常规 58 5" xfId="1298"/>
    <cellStyle name="常规 58 5 2" xfId="1299"/>
    <cellStyle name="常规 58 6" xfId="1300"/>
    <cellStyle name="常规 59" xfId="1301"/>
    <cellStyle name="常规 59 2" xfId="1302"/>
    <cellStyle name="常规 59 2 2" xfId="1303"/>
    <cellStyle name="常规 59 2 2 2" xfId="1304"/>
    <cellStyle name="常规 59 2 3" xfId="1305"/>
    <cellStyle name="常规 59 3" xfId="1306"/>
    <cellStyle name="常规 59 3 2" xfId="1307"/>
    <cellStyle name="常规 59 3 2 2" xfId="1308"/>
    <cellStyle name="常规 59 3 3" xfId="1309"/>
    <cellStyle name="常规 59 4" xfId="1310"/>
    <cellStyle name="常规 59 4 2" xfId="1311"/>
    <cellStyle name="常规 59 4 2 2" xfId="1312"/>
    <cellStyle name="常规 59 4 3" xfId="1313"/>
    <cellStyle name="常规 59 5" xfId="1314"/>
    <cellStyle name="常规 59 5 2" xfId="1315"/>
    <cellStyle name="常规 59 6" xfId="1316"/>
    <cellStyle name="常规 6" xfId="1317"/>
    <cellStyle name="常规 6 2" xfId="1318"/>
    <cellStyle name="常规 6 2 2" xfId="1319"/>
    <cellStyle name="常规 6 2 2 2" xfId="1320"/>
    <cellStyle name="常规 6 2 2 2 2" xfId="1321"/>
    <cellStyle name="常规 6 2 2 2 2 2" xfId="1322"/>
    <cellStyle name="常规 6 2 2 3" xfId="1323"/>
    <cellStyle name="常规 6 2 2 3 2" xfId="1324"/>
    <cellStyle name="常规 6 2 3" xfId="1325"/>
    <cellStyle name="常规 6 2 3 2" xfId="1326"/>
    <cellStyle name="常规 6 2 3 2 2" xfId="1327"/>
    <cellStyle name="常规 6 2 4" xfId="1328"/>
    <cellStyle name="常规 6 2 4 2" xfId="1329"/>
    <cellStyle name="常规 6 3" xfId="1330"/>
    <cellStyle name="常规 6 3 2" xfId="1331"/>
    <cellStyle name="常规 6 3 2 2" xfId="1332"/>
    <cellStyle name="常规 6 3 2 2 2" xfId="1333"/>
    <cellStyle name="常规 6 3 3" xfId="1334"/>
    <cellStyle name="常规 6 3 3 2" xfId="1335"/>
    <cellStyle name="常规 6 4" xfId="1336"/>
    <cellStyle name="常规 6 4 2" xfId="1337"/>
    <cellStyle name="常规 6 4 2 2" xfId="1338"/>
    <cellStyle name="常规 6 4 3" xfId="1339"/>
    <cellStyle name="常规 6 4 3 2" xfId="1340"/>
    <cellStyle name="常规 6 5" xfId="1341"/>
    <cellStyle name="常规 6 5 2" xfId="1342"/>
    <cellStyle name="常规 6 5 2 2" xfId="1343"/>
    <cellStyle name="常规 6 5 3" xfId="1344"/>
    <cellStyle name="常规 6 6" xfId="1345"/>
    <cellStyle name="常规 6 6 2" xfId="1346"/>
    <cellStyle name="常规 6 7" xfId="1347"/>
    <cellStyle name="常规 6 7 2" xfId="1348"/>
    <cellStyle name="常规 6 8" xfId="1349"/>
    <cellStyle name="常规 6 8 2" xfId="1350"/>
    <cellStyle name="常规 6 9" xfId="1351"/>
    <cellStyle name="常规 6 9 2" xfId="1352"/>
    <cellStyle name="常规 60" xfId="1353"/>
    <cellStyle name="常规 60 2" xfId="1354"/>
    <cellStyle name="常规 60 2 2" xfId="1355"/>
    <cellStyle name="常规 60 2 2 2" xfId="1356"/>
    <cellStyle name="常规 60 2 3" xfId="1357"/>
    <cellStyle name="常规 60 3" xfId="1358"/>
    <cellStyle name="常规 60 3 2" xfId="1359"/>
    <cellStyle name="常规 60 3 2 2" xfId="1360"/>
    <cellStyle name="常规 60 3 3" xfId="1361"/>
    <cellStyle name="常规 60 4" xfId="1362"/>
    <cellStyle name="常规 60 4 2" xfId="1363"/>
    <cellStyle name="常规 60 4 2 2" xfId="1364"/>
    <cellStyle name="常规 60 4 3" xfId="1365"/>
    <cellStyle name="常规 60 5" xfId="1366"/>
    <cellStyle name="常规 60 5 2" xfId="1367"/>
    <cellStyle name="常规 60 6" xfId="1368"/>
    <cellStyle name="常规 63" xfId="1369"/>
    <cellStyle name="常规 63 2" xfId="1370"/>
    <cellStyle name="常规 63 2 2" xfId="1371"/>
    <cellStyle name="常规 63 2 2 2" xfId="1372"/>
    <cellStyle name="常规 63 2 3" xfId="1373"/>
    <cellStyle name="常规 63 3" xfId="1374"/>
    <cellStyle name="常规 63 3 2" xfId="1375"/>
    <cellStyle name="常规 63 3 2 2" xfId="1376"/>
    <cellStyle name="常规 63 3 3" xfId="1377"/>
    <cellStyle name="常规 63 4" xfId="1378"/>
    <cellStyle name="常规 63 4 2" xfId="1379"/>
    <cellStyle name="常规 63 4 2 2" xfId="1380"/>
    <cellStyle name="常规 63 4 3" xfId="1381"/>
    <cellStyle name="常规 63 5" xfId="1382"/>
    <cellStyle name="常规 63 5 2" xfId="1383"/>
    <cellStyle name="常规 63 6" xfId="1384"/>
    <cellStyle name="常规 64" xfId="1385"/>
    <cellStyle name="常规 64 2" xfId="1386"/>
    <cellStyle name="常规 64 2 2" xfId="1387"/>
    <cellStyle name="常规 64 2 2 2" xfId="1388"/>
    <cellStyle name="常规 64 2 3" xfId="1389"/>
    <cellStyle name="常规 64 3" xfId="1390"/>
    <cellStyle name="常规 64 3 2" xfId="1391"/>
    <cellStyle name="常规 64 3 2 2" xfId="1392"/>
    <cellStyle name="常规 64 3 3" xfId="1393"/>
    <cellStyle name="常规 64 4" xfId="1394"/>
    <cellStyle name="常规 64 4 2" xfId="1395"/>
    <cellStyle name="常规 64 4 2 2" xfId="1396"/>
    <cellStyle name="常规 64 4 3" xfId="1397"/>
    <cellStyle name="常规 64 5" xfId="1398"/>
    <cellStyle name="常规 64 5 2" xfId="1399"/>
    <cellStyle name="常规 64 6" xfId="1400"/>
    <cellStyle name="常规 67" xfId="1401"/>
    <cellStyle name="常规 67 2" xfId="1402"/>
    <cellStyle name="常规 67 2 2" xfId="1403"/>
    <cellStyle name="常规 67 2 2 2" xfId="1404"/>
    <cellStyle name="常规 67 2 3" xfId="1405"/>
    <cellStyle name="常规 67 3" xfId="1406"/>
    <cellStyle name="常规 67 3 2" xfId="1407"/>
    <cellStyle name="常规 67 3 2 2" xfId="1408"/>
    <cellStyle name="常规 67 3 3" xfId="1409"/>
    <cellStyle name="常规 67 4" xfId="1410"/>
    <cellStyle name="常规 67 4 2" xfId="1411"/>
    <cellStyle name="常规 67 4 2 2" xfId="1412"/>
    <cellStyle name="常规 67 4 3" xfId="1413"/>
    <cellStyle name="常规 67 5" xfId="1414"/>
    <cellStyle name="常规 67 5 2" xfId="1415"/>
    <cellStyle name="常规 67 6" xfId="1416"/>
    <cellStyle name="常规 68" xfId="1417"/>
    <cellStyle name="常规 68 2" xfId="1418"/>
    <cellStyle name="常规 68 2 2" xfId="1419"/>
    <cellStyle name="常规 68 2 2 2" xfId="1420"/>
    <cellStyle name="常规 68 2 3" xfId="1421"/>
    <cellStyle name="常规 68 3" xfId="1422"/>
    <cellStyle name="常规 68 3 2" xfId="1423"/>
    <cellStyle name="常规 68 3 2 2" xfId="1424"/>
    <cellStyle name="常规 68 3 3" xfId="1425"/>
    <cellStyle name="常规 68 4" xfId="1426"/>
    <cellStyle name="常规 68 4 2" xfId="1427"/>
    <cellStyle name="常规 68 4 2 2" xfId="1428"/>
    <cellStyle name="常规 68 4 3" xfId="1429"/>
    <cellStyle name="常规 68 5" xfId="1430"/>
    <cellStyle name="常规 68 5 2" xfId="1431"/>
    <cellStyle name="常规 68 6" xfId="1432"/>
    <cellStyle name="常规 69" xfId="1433"/>
    <cellStyle name="常规 69 2" xfId="1434"/>
    <cellStyle name="常规 69 2 2" xfId="1435"/>
    <cellStyle name="常规 69 2 2 2" xfId="1436"/>
    <cellStyle name="常规 69 2 3" xfId="1437"/>
    <cellStyle name="常规 69 3" xfId="1438"/>
    <cellStyle name="常规 69 3 2" xfId="1439"/>
    <cellStyle name="常规 69 3 2 2" xfId="1440"/>
    <cellStyle name="常规 69 3 3" xfId="1441"/>
    <cellStyle name="常规 69 4" xfId="1442"/>
    <cellStyle name="常规 69 4 2" xfId="1443"/>
    <cellStyle name="常规 69 4 2 2" xfId="1444"/>
    <cellStyle name="常规 69 4 3" xfId="1445"/>
    <cellStyle name="常规 69 5" xfId="1446"/>
    <cellStyle name="常规 69 5 2" xfId="1447"/>
    <cellStyle name="常规 69 6" xfId="1448"/>
    <cellStyle name="常规 7" xfId="1449"/>
    <cellStyle name="常规 7 2" xfId="1450"/>
    <cellStyle name="常规 7 2 2" xfId="1451"/>
    <cellStyle name="常规 7 2 2 2" xfId="1452"/>
    <cellStyle name="常规 7 2 2 2 2" xfId="1453"/>
    <cellStyle name="常规 7 2 3" xfId="1454"/>
    <cellStyle name="常规 7 2 3 2" xfId="1455"/>
    <cellStyle name="常规 7 3" xfId="1456"/>
    <cellStyle name="常规 7 3 2" xfId="1457"/>
    <cellStyle name="常规 7 3 2 2" xfId="1458"/>
    <cellStyle name="常规 7 4" xfId="1459"/>
    <cellStyle name="常规 7 4 2" xfId="1460"/>
    <cellStyle name="常规 70" xfId="1461"/>
    <cellStyle name="常规 70 2" xfId="1462"/>
    <cellStyle name="常规 70 2 2" xfId="1463"/>
    <cellStyle name="常规 70 2 2 2" xfId="1464"/>
    <cellStyle name="常规 70 2 3" xfId="1465"/>
    <cellStyle name="常规 70 3" xfId="1466"/>
    <cellStyle name="常规 70 3 2" xfId="1467"/>
    <cellStyle name="常规 70 3 2 2" xfId="1468"/>
    <cellStyle name="常规 70 3 3" xfId="1469"/>
    <cellStyle name="常规 70 4" xfId="1470"/>
    <cellStyle name="常规 70 4 2" xfId="1471"/>
    <cellStyle name="常规 70 4 2 2" xfId="1472"/>
    <cellStyle name="常规 70 4 3" xfId="1473"/>
    <cellStyle name="常规 70 5" xfId="1474"/>
    <cellStyle name="常规 70 5 2" xfId="1475"/>
    <cellStyle name="常规 70 6" xfId="1476"/>
    <cellStyle name="常规 71" xfId="1477"/>
    <cellStyle name="常规 71 2" xfId="1478"/>
    <cellStyle name="常规 71 2 2" xfId="1479"/>
    <cellStyle name="常规 71 2 2 2" xfId="1480"/>
    <cellStyle name="常规 71 2 3" xfId="1481"/>
    <cellStyle name="常规 71 3" xfId="1482"/>
    <cellStyle name="常规 71 3 2" xfId="1483"/>
    <cellStyle name="常规 71 3 2 2" xfId="1484"/>
    <cellStyle name="常规 71 3 3" xfId="1485"/>
    <cellStyle name="常规 71 4" xfId="1486"/>
    <cellStyle name="常规 71 4 2" xfId="1487"/>
    <cellStyle name="常规 71 4 2 2" xfId="1488"/>
    <cellStyle name="常规 71 4 3" xfId="1489"/>
    <cellStyle name="常规 71 5" xfId="1490"/>
    <cellStyle name="常规 71 5 2" xfId="1491"/>
    <cellStyle name="常规 71 6" xfId="1492"/>
    <cellStyle name="常规 72" xfId="1493"/>
    <cellStyle name="常规 72 2" xfId="1494"/>
    <cellStyle name="常规 72 2 2" xfId="1495"/>
    <cellStyle name="常规 72 2 2 2" xfId="1496"/>
    <cellStyle name="常规 72 2 3" xfId="1497"/>
    <cellStyle name="常规 72 3" xfId="1498"/>
    <cellStyle name="常规 72 3 2" xfId="1499"/>
    <cellStyle name="常规 72 3 2 2" xfId="1500"/>
    <cellStyle name="常规 72 3 3" xfId="1501"/>
    <cellStyle name="常规 72 4" xfId="1502"/>
    <cellStyle name="常规 72 4 2" xfId="1503"/>
    <cellStyle name="常规 72 4 2 2" xfId="1504"/>
    <cellStyle name="常规 72 4 3" xfId="1505"/>
    <cellStyle name="常规 72 5" xfId="1506"/>
    <cellStyle name="常规 72 5 2" xfId="1507"/>
    <cellStyle name="常规 72 6" xfId="1508"/>
    <cellStyle name="常规 73" xfId="1509"/>
    <cellStyle name="常规 73 2" xfId="1510"/>
    <cellStyle name="常规 73 2 2" xfId="1511"/>
    <cellStyle name="常规 73 2 2 2" xfId="1512"/>
    <cellStyle name="常规 73 2 3" xfId="1513"/>
    <cellStyle name="常规 73 3" xfId="1514"/>
    <cellStyle name="常规 73 3 2" xfId="1515"/>
    <cellStyle name="常规 73 3 2 2" xfId="1516"/>
    <cellStyle name="常规 73 3 3" xfId="1517"/>
    <cellStyle name="常规 73 4" xfId="1518"/>
    <cellStyle name="常规 73 4 2" xfId="1519"/>
    <cellStyle name="常规 73 4 2 2" xfId="1520"/>
    <cellStyle name="常规 73 4 3" xfId="1521"/>
    <cellStyle name="常规 73 5" xfId="1522"/>
    <cellStyle name="常规 73 5 2" xfId="1523"/>
    <cellStyle name="常规 73 6" xfId="1524"/>
    <cellStyle name="常规 74" xfId="1525"/>
    <cellStyle name="常规 74 2" xfId="1526"/>
    <cellStyle name="常规 74 2 2" xfId="1527"/>
    <cellStyle name="常规 74 2 2 2" xfId="1528"/>
    <cellStyle name="常规 74 2 3" xfId="1529"/>
    <cellStyle name="常规 74 3" xfId="1530"/>
    <cellStyle name="常规 74 3 2" xfId="1531"/>
    <cellStyle name="常规 74 3 2 2" xfId="1532"/>
    <cellStyle name="常规 74 3 3" xfId="1533"/>
    <cellStyle name="常规 74 4" xfId="1534"/>
    <cellStyle name="常规 74 4 2" xfId="1535"/>
    <cellStyle name="常规 74 4 2 2" xfId="1536"/>
    <cellStyle name="常规 74 4 3" xfId="1537"/>
    <cellStyle name="常规 74 5" xfId="1538"/>
    <cellStyle name="常规 74 5 2" xfId="1539"/>
    <cellStyle name="常规 74 6" xfId="1540"/>
    <cellStyle name="常规 77" xfId="1541"/>
    <cellStyle name="常规 77 2" xfId="1542"/>
    <cellStyle name="常规 77 2 2" xfId="1543"/>
    <cellStyle name="常规 77 2 2 2" xfId="1544"/>
    <cellStyle name="常规 77 2 3" xfId="1545"/>
    <cellStyle name="常规 77 3" xfId="1546"/>
    <cellStyle name="常规 77 3 2" xfId="1547"/>
    <cellStyle name="常规 77 3 2 2" xfId="1548"/>
    <cellStyle name="常规 77 3 3" xfId="1549"/>
    <cellStyle name="常规 77 4" xfId="1550"/>
    <cellStyle name="常规 77 4 2" xfId="1551"/>
    <cellStyle name="常规 77 4 2 2" xfId="1552"/>
    <cellStyle name="常规 77 4 3" xfId="1553"/>
    <cellStyle name="常规 77 5" xfId="1554"/>
    <cellStyle name="常规 77 5 2" xfId="1555"/>
    <cellStyle name="常规 77 6" xfId="0"/>
    <cellStyle name="常规 78" xfId="0"/>
    <cellStyle name="常规 78 2" xfId="0"/>
    <cellStyle name="常规 78 2 2" xfId="0"/>
    <cellStyle name="常规 78 2 2 2" xfId="0"/>
    <cellStyle name="常规 78 2 3" xfId="0"/>
    <cellStyle name="常规 78 3" xfId="0"/>
    <cellStyle name="常规 78 3 2" xfId="0"/>
    <cellStyle name="常规 78 3 2 2" xfId="0"/>
    <cellStyle name="常规 78 3 3" xfId="0"/>
    <cellStyle name="常规 78 4" xfId="0"/>
    <cellStyle name="常规 78 4 2" xfId="0"/>
    <cellStyle name="常规 78 4 2 2" xfId="0"/>
    <cellStyle name="常规 78 4 3" xfId="0"/>
    <cellStyle name="常规 78 5" xfId="0"/>
    <cellStyle name="常规 78 5 2" xfId="0"/>
    <cellStyle name="常规 78 6" xfId="0"/>
    <cellStyle name="常规 79" xfId="0"/>
    <cellStyle name="常规 79 2" xfId="0"/>
    <cellStyle name="常规 79 2 2" xfId="0"/>
    <cellStyle name="常规 79 2 2 2" xfId="0"/>
    <cellStyle name="常规 79 2 3" xfId="0"/>
    <cellStyle name="常规 79 3" xfId="0"/>
    <cellStyle name="常规 79 3 2" xfId="0"/>
    <cellStyle name="常规 79 3 2 2" xfId="0"/>
    <cellStyle name="常规 79 3 3" xfId="0"/>
    <cellStyle name="常规 79 4" xfId="0"/>
    <cellStyle name="常规 79 4 2" xfId="0"/>
    <cellStyle name="常规 79 4 2 2" xfId="0"/>
    <cellStyle name="常规 79 4 3" xfId="0"/>
    <cellStyle name="常规 79 5" xfId="0"/>
    <cellStyle name="常规 79 5 2" xfId="0"/>
    <cellStyle name="常规 79 6" xfId="0"/>
    <cellStyle name="常规 8" xfId="0"/>
    <cellStyle name="常规 8 2" xfId="0"/>
    <cellStyle name="常规 8 2 2" xfId="0"/>
    <cellStyle name="常规 8 2 2 2" xfId="0"/>
    <cellStyle name="常规 8 2 3" xfId="0"/>
    <cellStyle name="常规 8 2 3 2" xfId="0"/>
    <cellStyle name="常规 8 3" xfId="0"/>
    <cellStyle name="常规 8 3 2" xfId="0"/>
    <cellStyle name="常规 8 4" xfId="0"/>
    <cellStyle name="常规 8 4 2" xfId="0"/>
    <cellStyle name="常规 80" xfId="0"/>
    <cellStyle name="常规 80 2" xfId="0"/>
    <cellStyle name="常规 80 2 2" xfId="0"/>
    <cellStyle name="常规 80 2 2 2" xfId="0"/>
    <cellStyle name="常规 80 2 3" xfId="0"/>
    <cellStyle name="常规 80 3" xfId="0"/>
    <cellStyle name="常规 80 3 2" xfId="0"/>
    <cellStyle name="常规 80 3 2 2" xfId="0"/>
    <cellStyle name="常规 80 3 3" xfId="0"/>
    <cellStyle name="常规 80 4" xfId="0"/>
    <cellStyle name="常规 80 4 2" xfId="0"/>
    <cellStyle name="常规 80 4 2 2" xfId="0"/>
    <cellStyle name="常规 80 4 3" xfId="0"/>
    <cellStyle name="常规 80 5" xfId="0"/>
    <cellStyle name="常规 80 5 2" xfId="0"/>
    <cellStyle name="常规 80 6" xfId="0"/>
    <cellStyle name="常规 81" xfId="0"/>
    <cellStyle name="常规 81 2" xfId="0"/>
    <cellStyle name="常规 81 2 2" xfId="0"/>
    <cellStyle name="常规 81 2 2 2" xfId="0"/>
    <cellStyle name="常规 81 2 3" xfId="0"/>
    <cellStyle name="常规 81 3" xfId="0"/>
    <cellStyle name="常规 81 3 2" xfId="0"/>
    <cellStyle name="常规 81 3 2 2" xfId="0"/>
    <cellStyle name="常规 81 3 3" xfId="0"/>
    <cellStyle name="常规 81 4" xfId="0"/>
    <cellStyle name="常规 81 4 2" xfId="0"/>
    <cellStyle name="常规 81 4 2 2" xfId="0"/>
    <cellStyle name="常规 81 4 3" xfId="0"/>
    <cellStyle name="常规 81 5" xfId="0"/>
    <cellStyle name="常规 81 5 2" xfId="0"/>
    <cellStyle name="常规 81 6" xfId="0"/>
    <cellStyle name="常规 82" xfId="0"/>
    <cellStyle name="常规 82 2" xfId="0"/>
    <cellStyle name="常规 82 2 2" xfId="0"/>
    <cellStyle name="常规 82 2 2 2" xfId="0"/>
    <cellStyle name="常规 82 2 3" xfId="0"/>
    <cellStyle name="常规 82 3" xfId="0"/>
    <cellStyle name="常规 82 3 2" xfId="0"/>
    <cellStyle name="常规 82 3 2 2" xfId="0"/>
    <cellStyle name="常规 82 3 3" xfId="0"/>
    <cellStyle name="常规 82 4" xfId="0"/>
    <cellStyle name="常规 82 4 2" xfId="0"/>
    <cellStyle name="常规 82 4 2 2" xfId="0"/>
    <cellStyle name="常规 82 4 3" xfId="0"/>
    <cellStyle name="常规 82 5" xfId="0"/>
    <cellStyle name="常规 82 5 2" xfId="0"/>
    <cellStyle name="常规 82 6" xfId="0"/>
    <cellStyle name="常规 85" xfId="0"/>
    <cellStyle name="常规 85 2" xfId="0"/>
    <cellStyle name="常规 85 2 2" xfId="0"/>
    <cellStyle name="常规 85 2 2 2" xfId="0"/>
    <cellStyle name="常规 85 2 3" xfId="0"/>
    <cellStyle name="常规 85 3" xfId="0"/>
    <cellStyle name="常规 85 3 2" xfId="0"/>
    <cellStyle name="常规 85 3 2 2" xfId="0"/>
    <cellStyle name="常规 85 3 3" xfId="0"/>
    <cellStyle name="常规 85 4" xfId="0"/>
    <cellStyle name="常规 85 4 2" xfId="0"/>
    <cellStyle name="常规 85 4 2 2" xfId="0"/>
    <cellStyle name="常规 85 4 3" xfId="0"/>
    <cellStyle name="常规 85 5" xfId="0"/>
    <cellStyle name="常规 85 5 2" xfId="0"/>
    <cellStyle name="常规 85 6" xfId="0"/>
    <cellStyle name="常规 86" xfId="0"/>
    <cellStyle name="常规 86 2" xfId="0"/>
    <cellStyle name="常规 86 2 2" xfId="0"/>
    <cellStyle name="常规 86 2 2 2" xfId="0"/>
    <cellStyle name="常规 86 2 3" xfId="0"/>
    <cellStyle name="常规 86 3" xfId="0"/>
    <cellStyle name="常规 86 3 2" xfId="0"/>
    <cellStyle name="常规 86 3 2 2" xfId="0"/>
    <cellStyle name="常规 86 3 3" xfId="0"/>
    <cellStyle name="常规 86 4" xfId="0"/>
    <cellStyle name="常规 86 4 2" xfId="0"/>
    <cellStyle name="常规 86 4 2 2" xfId="0"/>
    <cellStyle name="常规 86 4 3" xfId="0"/>
    <cellStyle name="常规 86 5" xfId="0"/>
    <cellStyle name="常规 86 5 2" xfId="0"/>
    <cellStyle name="常规 86 6" xfId="0"/>
    <cellStyle name="常规 87" xfId="0"/>
    <cellStyle name="常规 87 2" xfId="0"/>
    <cellStyle name="常规 87 2 2" xfId="0"/>
    <cellStyle name="常规 87 2 2 2" xfId="0"/>
    <cellStyle name="常规 87 2 3" xfId="0"/>
    <cellStyle name="常规 87 3" xfId="0"/>
    <cellStyle name="常规 87 3 2" xfId="0"/>
    <cellStyle name="常规 87 3 2 2" xfId="0"/>
    <cellStyle name="常规 87 3 3" xfId="0"/>
    <cellStyle name="常规 87 4" xfId="0"/>
    <cellStyle name="常规 87 4 2" xfId="0"/>
    <cellStyle name="常规 87 4 2 2" xfId="0"/>
    <cellStyle name="常规 87 4 3" xfId="0"/>
    <cellStyle name="常规 87 5" xfId="0"/>
    <cellStyle name="常规 87 5 2" xfId="0"/>
    <cellStyle name="常规 87 6" xfId="0"/>
    <cellStyle name="常规 88" xfId="0"/>
    <cellStyle name="常规 88 2" xfId="0"/>
    <cellStyle name="常规 88 2 2" xfId="0"/>
    <cellStyle name="常规 88 2 2 2" xfId="0"/>
    <cellStyle name="常规 88 2 3" xfId="0"/>
    <cellStyle name="常规 88 3" xfId="0"/>
    <cellStyle name="常规 88 3 2" xfId="0"/>
    <cellStyle name="常规 88 3 2 2" xfId="0"/>
    <cellStyle name="常规 88 3 3" xfId="0"/>
    <cellStyle name="常规 88 4" xfId="0"/>
    <cellStyle name="常规 88 4 2" xfId="0"/>
    <cellStyle name="常规 88 4 2 2" xfId="0"/>
    <cellStyle name="常规 88 4 3" xfId="0"/>
    <cellStyle name="常规 88 5" xfId="0"/>
    <cellStyle name="常规 88 5 2" xfId="0"/>
    <cellStyle name="常规 88 6" xfId="0"/>
    <cellStyle name="常规 89" xfId="0"/>
    <cellStyle name="常规 89 2" xfId="0"/>
    <cellStyle name="常规 89 2 2" xfId="0"/>
    <cellStyle name="常规 89 2 2 2" xfId="0"/>
    <cellStyle name="常规 89 2 3" xfId="0"/>
    <cellStyle name="常规 89 3" xfId="0"/>
    <cellStyle name="常规 89 3 2" xfId="0"/>
    <cellStyle name="常规 89 3 2 2" xfId="0"/>
    <cellStyle name="常规 89 3 3" xfId="0"/>
    <cellStyle name="常规 89 4" xfId="0"/>
    <cellStyle name="常规 89 4 2" xfId="0"/>
    <cellStyle name="常规 89 4 2 2" xfId="0"/>
    <cellStyle name="常规 89 4 3" xfId="0"/>
    <cellStyle name="常规 89 5" xfId="0"/>
    <cellStyle name="常规 89 5 2" xfId="0"/>
    <cellStyle name="常规 89 6" xfId="0"/>
    <cellStyle name="常规 9" xfId="0"/>
    <cellStyle name="常规 9 2" xfId="0"/>
    <cellStyle name="常规 9 2 2" xfId="0"/>
    <cellStyle name="常规 9 3" xfId="0"/>
    <cellStyle name="常规 9 3 2" xfId="0"/>
    <cellStyle name="常规 90" xfId="0"/>
    <cellStyle name="常规 90 2" xfId="0"/>
    <cellStyle name="常规 90 2 2" xfId="0"/>
    <cellStyle name="常规 90 2 2 2" xfId="0"/>
    <cellStyle name="常规 90 2 3" xfId="0"/>
    <cellStyle name="常规 90 3" xfId="0"/>
    <cellStyle name="常规 90 3 2" xfId="0"/>
    <cellStyle name="常规 90 3 2 2" xfId="0"/>
    <cellStyle name="常规 90 3 3" xfId="0"/>
    <cellStyle name="常规 90 4" xfId="0"/>
    <cellStyle name="常规 90 4 2" xfId="0"/>
    <cellStyle name="常规 90 4 2 2" xfId="0"/>
    <cellStyle name="常规 90 4 3" xfId="0"/>
    <cellStyle name="常规 90 5" xfId="0"/>
    <cellStyle name="常规 90 5 2" xfId="0"/>
    <cellStyle name="常规 90 6" xfId="0"/>
    <cellStyle name="常规 91" xfId="0"/>
    <cellStyle name="常规 91 2" xfId="0"/>
    <cellStyle name="常规 91 2 2" xfId="0"/>
    <cellStyle name="常规 91 2 2 2" xfId="0"/>
    <cellStyle name="常规 91 2 3" xfId="0"/>
    <cellStyle name="常规 91 3" xfId="0"/>
    <cellStyle name="常规 91 3 2" xfId="0"/>
    <cellStyle name="常规 91 3 2 2" xfId="0"/>
    <cellStyle name="常规 91 3 3" xfId="0"/>
    <cellStyle name="常规 91 4" xfId="0"/>
    <cellStyle name="常规 91 4 2" xfId="0"/>
    <cellStyle name="常规 91 4 2 2" xfId="0"/>
    <cellStyle name="常规 91 4 3" xfId="0"/>
    <cellStyle name="常规 91 5" xfId="0"/>
    <cellStyle name="常规 91 5 2" xfId="0"/>
    <cellStyle name="常规 91 6" xfId="0"/>
    <cellStyle name="常规 93" xfId="0"/>
    <cellStyle name="常规 93 2" xfId="0"/>
    <cellStyle name="常规 93 2 2" xfId="0"/>
    <cellStyle name="常规 93 2 2 2" xfId="0"/>
    <cellStyle name="常规 93 2 3" xfId="0"/>
    <cellStyle name="常规 93 3" xfId="0"/>
    <cellStyle name="常规 93 3 2" xfId="0"/>
    <cellStyle name="常规 93 3 2 2" xfId="0"/>
    <cellStyle name="常规 93 3 3" xfId="0"/>
    <cellStyle name="常规 93 4" xfId="0"/>
    <cellStyle name="常规 93 4 2" xfId="0"/>
    <cellStyle name="常规 93 4 2 2" xfId="0"/>
    <cellStyle name="常规 93 4 3" xfId="0"/>
    <cellStyle name="常规 93 5" xfId="0"/>
    <cellStyle name="常规 93 5 2" xfId="0"/>
    <cellStyle name="常规 93 6" xfId="0"/>
    <cellStyle name="常规 94" xfId="0"/>
    <cellStyle name="常规 94 2" xfId="0"/>
    <cellStyle name="常规 94 2 2" xfId="0"/>
    <cellStyle name="常规 94 2 2 2" xfId="0"/>
    <cellStyle name="常规 94 2 3" xfId="0"/>
    <cellStyle name="常规 94 3" xfId="0"/>
    <cellStyle name="常规 94 3 2" xfId="0"/>
    <cellStyle name="常规 94 3 2 2" xfId="0"/>
    <cellStyle name="常规 94 3 3" xfId="0"/>
    <cellStyle name="常规 94 4" xfId="0"/>
    <cellStyle name="常规 94 4 2" xfId="0"/>
    <cellStyle name="常规 94 4 2 2" xfId="0"/>
    <cellStyle name="常规 94 4 3" xfId="0"/>
    <cellStyle name="常规 94 5" xfId="0"/>
    <cellStyle name="常规 94 5 2" xfId="0"/>
    <cellStyle name="常规 94 6" xfId="0"/>
    <cellStyle name="常规 95" xfId="0"/>
    <cellStyle name="常规 95 2" xfId="0"/>
    <cellStyle name="常规 95 2 2" xfId="0"/>
    <cellStyle name="常规 95 2 2 2" xfId="0"/>
    <cellStyle name="常规 95 2 3" xfId="0"/>
    <cellStyle name="常规 95 3" xfId="0"/>
    <cellStyle name="常规 95 3 2" xfId="0"/>
    <cellStyle name="常规 95 3 2 2" xfId="0"/>
    <cellStyle name="常规 95 3 3" xfId="0"/>
    <cellStyle name="常规 95 4" xfId="0"/>
    <cellStyle name="常规 95 4 2" xfId="0"/>
    <cellStyle name="常规 95 4 2 2" xfId="0"/>
    <cellStyle name="常规 95 4 3" xfId="0"/>
    <cellStyle name="常规 95 5" xfId="0"/>
    <cellStyle name="常规 95 5 2" xfId="0"/>
    <cellStyle name="常规 95 6" xfId="0"/>
    <cellStyle name="常规 99" xfId="0"/>
    <cellStyle name="常规 99 2" xfId="0"/>
    <cellStyle name="常规 99 2 2" xfId="0"/>
    <cellStyle name="常规 99 2 2 2" xfId="0"/>
    <cellStyle name="常规 99 2 3" xfId="0"/>
    <cellStyle name="常规 99 3" xfId="0"/>
    <cellStyle name="常规 99 3 2" xfId="0"/>
    <cellStyle name="常规 99 3 2 2" xfId="0"/>
    <cellStyle name="常规 99 3 3" xfId="0"/>
    <cellStyle name="常规 99 4" xfId="0"/>
    <cellStyle name="常规 99 4 2" xfId="0"/>
    <cellStyle name="常规 99 4 2 2" xfId="0"/>
    <cellStyle name="常规 99 4 3" xfId="0"/>
    <cellStyle name="常规 99 5" xfId="0"/>
    <cellStyle name="常规 99 5 2" xfId="0"/>
    <cellStyle name="常规 99 6" xfId="0"/>
    <cellStyle name="强调文字颜色 1 2" xfId="0"/>
    <cellStyle name="强调文字颜色 1 2 2" xfId="0"/>
    <cellStyle name="强调文字颜色 1 2 2 2" xfId="0"/>
    <cellStyle name="强调文字颜色 1 2 2 2 2" xfId="0"/>
    <cellStyle name="强调文字颜色 1 2 3" xfId="0"/>
    <cellStyle name="强调文字颜色 1 2 3 2" xfId="0"/>
    <cellStyle name="强调文字颜色 1 3" xfId="0"/>
    <cellStyle name="强调文字颜色 1 3 2" xfId="0"/>
    <cellStyle name="强调文字颜色 1 3 2 2" xfId="0"/>
    <cellStyle name="强调文字颜色 1 3 3" xfId="0"/>
    <cellStyle name="强调文字颜色 1 4" xfId="0"/>
    <cellStyle name="强调文字颜色 1 4 2" xfId="0"/>
    <cellStyle name="强调文字颜色 1 4 2 2" xfId="0"/>
    <cellStyle name="强调文字颜色 1 4 3" xfId="0"/>
    <cellStyle name="强调文字颜色 1 5" xfId="0"/>
    <cellStyle name="强调文字颜色 1 5 2" xfId="0"/>
    <cellStyle name="强调文字颜色 1 5 2 2" xfId="0"/>
    <cellStyle name="强调文字颜色 1 5 3" xfId="0"/>
    <cellStyle name="强调文字颜色 2 2" xfId="0"/>
    <cellStyle name="强调文字颜色 2 2 2" xfId="0"/>
    <cellStyle name="强调文字颜色 2 2 2 2" xfId="0"/>
    <cellStyle name="强调文字颜色 2 2 2 2 2" xfId="0"/>
    <cellStyle name="强调文字颜色 2 2 3" xfId="0"/>
    <cellStyle name="强调文字颜色 2 2 3 2" xfId="0"/>
    <cellStyle name="强调文字颜色 2 3" xfId="0"/>
    <cellStyle name="强调文字颜色 2 3 2" xfId="0"/>
    <cellStyle name="强调文字颜色 2 3 2 2" xfId="0"/>
    <cellStyle name="强调文字颜色 2 3 3" xfId="0"/>
    <cellStyle name="强调文字颜色 2 4" xfId="0"/>
    <cellStyle name="强调文字颜色 2 4 2" xfId="0"/>
    <cellStyle name="强调文字颜色 2 4 2 2" xfId="0"/>
    <cellStyle name="强调文字颜色 2 4 3" xfId="0"/>
    <cellStyle name="强调文字颜色 2 5" xfId="0"/>
    <cellStyle name="强调文字颜色 2 5 2" xfId="0"/>
    <cellStyle name="强调文字颜色 2 5 2 2" xfId="0"/>
    <cellStyle name="强调文字颜色 2 5 3" xfId="0"/>
    <cellStyle name="强调文字颜色 3 2" xfId="0"/>
    <cellStyle name="强调文字颜色 3 2 2" xfId="0"/>
    <cellStyle name="强调文字颜色 3 2 2 2" xfId="0"/>
    <cellStyle name="强调文字颜色 3 2 2 2 2" xfId="0"/>
    <cellStyle name="强调文字颜色 3 2 3" xfId="0"/>
    <cellStyle name="强调文字颜色 3 2 3 2" xfId="0"/>
    <cellStyle name="强调文字颜色 3 3" xfId="0"/>
    <cellStyle name="强调文字颜色 3 3 2" xfId="0"/>
    <cellStyle name="强调文字颜色 3 3 2 2" xfId="0"/>
    <cellStyle name="强调文字颜色 3 3 3" xfId="0"/>
    <cellStyle name="强调文字颜色 3 4" xfId="0"/>
    <cellStyle name="强调文字颜色 3 4 2" xfId="0"/>
    <cellStyle name="强调文字颜色 3 4 2 2" xfId="0"/>
    <cellStyle name="强调文字颜色 3 4 3" xfId="0"/>
    <cellStyle name="强调文字颜色 3 5" xfId="0"/>
    <cellStyle name="强调文字颜色 3 5 2" xfId="0"/>
    <cellStyle name="强调文字颜色 3 5 2 2" xfId="0"/>
    <cellStyle name="强调文字颜色 3 5 3" xfId="0"/>
    <cellStyle name="强调文字颜色 4 2" xfId="0"/>
    <cellStyle name="强调文字颜色 4 2 2" xfId="0"/>
    <cellStyle name="强调文字颜色 4 2 2 2" xfId="0"/>
    <cellStyle name="强调文字颜色 4 2 2 2 2" xfId="0"/>
    <cellStyle name="强调文字颜色 4 2 3" xfId="0"/>
    <cellStyle name="强调文字颜色 4 2 3 2" xfId="0"/>
    <cellStyle name="强调文字颜色 4 3" xfId="0"/>
    <cellStyle name="强调文字颜色 4 3 2" xfId="0"/>
    <cellStyle name="强调文字颜色 4 3 2 2" xfId="0"/>
    <cellStyle name="强调文字颜色 4 3 3" xfId="0"/>
    <cellStyle name="强调文字颜色 4 4" xfId="0"/>
    <cellStyle name="强调文字颜色 4 4 2" xfId="0"/>
    <cellStyle name="强调文字颜色 4 4 2 2" xfId="0"/>
    <cellStyle name="强调文字颜色 4 4 3" xfId="0"/>
    <cellStyle name="强调文字颜色 4 5" xfId="0"/>
    <cellStyle name="强调文字颜色 4 5 2" xfId="0"/>
    <cellStyle name="强调文字颜色 4 5 2 2" xfId="0"/>
    <cellStyle name="强调文字颜色 4 5 3" xfId="0"/>
    <cellStyle name="强调文字颜色 5 2" xfId="0"/>
    <cellStyle name="强调文字颜色 5 2 2" xfId="0"/>
    <cellStyle name="强调文字颜色 5 2 2 2" xfId="0"/>
    <cellStyle name="强调文字颜色 5 2 2 2 2" xfId="0"/>
    <cellStyle name="强调文字颜色 5 2 3" xfId="0"/>
    <cellStyle name="强调文字颜色 5 2 3 2" xfId="0"/>
    <cellStyle name="强调文字颜色 5 3" xfId="0"/>
    <cellStyle name="强调文字颜色 5 3 2" xfId="0"/>
    <cellStyle name="强调文字颜色 5 3 2 2" xfId="0"/>
    <cellStyle name="强调文字颜色 5 3 3" xfId="0"/>
    <cellStyle name="强调文字颜色 5 4" xfId="0"/>
    <cellStyle name="强调文字颜色 5 4 2" xfId="0"/>
    <cellStyle name="强调文字颜色 5 4 2 2" xfId="0"/>
    <cellStyle name="强调文字颜色 5 4 3" xfId="0"/>
    <cellStyle name="强调文字颜色 5 5" xfId="0"/>
    <cellStyle name="强调文字颜色 5 5 2" xfId="0"/>
    <cellStyle name="强调文字颜色 5 5 2 2" xfId="0"/>
    <cellStyle name="强调文字颜色 5 5 3" xfId="0"/>
    <cellStyle name="强调文字颜色 6 2" xfId="0"/>
    <cellStyle name="强调文字颜色 6 2 2" xfId="0"/>
    <cellStyle name="强调文字颜色 6 2 2 2" xfId="0"/>
    <cellStyle name="强调文字颜色 6 2 2 2 2" xfId="0"/>
    <cellStyle name="强调文字颜色 6 2 3" xfId="0"/>
    <cellStyle name="强调文字颜色 6 2 3 2" xfId="0"/>
    <cellStyle name="强调文字颜色 6 3" xfId="0"/>
    <cellStyle name="强调文字颜色 6 3 2" xfId="0"/>
    <cellStyle name="强调文字颜色 6 3 2 2" xfId="0"/>
    <cellStyle name="强调文字颜色 6 3 3" xfId="0"/>
    <cellStyle name="强调文字颜色 6 4" xfId="0"/>
    <cellStyle name="强调文字颜色 6 4 2" xfId="0"/>
    <cellStyle name="强调文字颜色 6 4 2 2" xfId="0"/>
    <cellStyle name="强调文字颜色 6 4 3" xfId="0"/>
    <cellStyle name="强调文字颜色 6 5" xfId="0"/>
    <cellStyle name="强调文字颜色 6 5 2" xfId="0"/>
    <cellStyle name="强调文字颜色 6 5 2 2" xfId="0"/>
    <cellStyle name="强调文字颜色 6 5 3" xfId="0"/>
    <cellStyle name="标题 1 2" xfId="0"/>
    <cellStyle name="标题 1 2 2" xfId="0"/>
    <cellStyle name="标题 1 2 2 2" xfId="0"/>
    <cellStyle name="标题 1 2 3" xfId="0"/>
    <cellStyle name="标题 1 3" xfId="0"/>
    <cellStyle name="标题 1 3 2" xfId="0"/>
    <cellStyle name="标题 1 4" xfId="0"/>
    <cellStyle name="标题 1 4 2" xfId="0"/>
    <cellStyle name="标题 1 5" xfId="0"/>
    <cellStyle name="标题 1 5 2" xfId="0"/>
    <cellStyle name="标题 2 2" xfId="0"/>
    <cellStyle name="标题 2 2 2" xfId="0"/>
    <cellStyle name="标题 2 2 2 2" xfId="0"/>
    <cellStyle name="标题 2 2 3" xfId="0"/>
    <cellStyle name="标题 2 3" xfId="0"/>
    <cellStyle name="标题 2 3 2" xfId="0"/>
    <cellStyle name="标题 2 4" xfId="0"/>
    <cellStyle name="标题 2 4 2" xfId="0"/>
    <cellStyle name="标题 2 5" xfId="0"/>
    <cellStyle name="标题 2 5 2" xfId="0"/>
    <cellStyle name="标题 3 2" xfId="0"/>
    <cellStyle name="标题 3 2 2" xfId="0"/>
    <cellStyle name="标题 3 2 2 2" xfId="0"/>
    <cellStyle name="标题 3 2 3" xfId="0"/>
    <cellStyle name="标题 3 3" xfId="0"/>
    <cellStyle name="标题 3 3 2" xfId="0"/>
    <cellStyle name="标题 3 4" xfId="0"/>
    <cellStyle name="标题 3 4 2" xfId="0"/>
    <cellStyle name="标题 3 5" xfId="0"/>
    <cellStyle name="标题 3 5 2" xfId="0"/>
    <cellStyle name="标题 4 2" xfId="0"/>
    <cellStyle name="标题 4 2 2" xfId="0"/>
    <cellStyle name="标题 4 2 2 2" xfId="0"/>
    <cellStyle name="标题 4 2 3" xfId="0"/>
    <cellStyle name="标题 4 3" xfId="0"/>
    <cellStyle name="标题 4 3 2" xfId="0"/>
    <cellStyle name="标题 4 4" xfId="0"/>
    <cellStyle name="标题 4 4 2" xfId="0"/>
    <cellStyle name="标题 4 5" xfId="0"/>
    <cellStyle name="标题 4 5 2" xfId="0"/>
    <cellStyle name="标题 5" xfId="0"/>
    <cellStyle name="标题 5 2" xfId="0"/>
    <cellStyle name="标题 5 2 2" xfId="0"/>
    <cellStyle name="标题 5 3" xfId="0"/>
    <cellStyle name="标题 6" xfId="0"/>
    <cellStyle name="标题 6 2" xfId="0"/>
    <cellStyle name="标题 7" xfId="0"/>
    <cellStyle name="标题 7 2" xfId="0"/>
    <cellStyle name="标题 8" xfId="0"/>
    <cellStyle name="标题 8 2" xfId="0"/>
    <cellStyle name="检查单元格 2" xfId="0"/>
    <cellStyle name="检查单元格 2 2" xfId="0"/>
    <cellStyle name="检查单元格 2 2 2" xfId="0"/>
    <cellStyle name="检查单元格 2 2 2 2" xfId="0"/>
    <cellStyle name="检查单元格 2 3" xfId="0"/>
    <cellStyle name="检查单元格 2 3 2" xfId="0"/>
    <cellStyle name="检查单元格 3" xfId="0"/>
    <cellStyle name="检查单元格 3 2" xfId="0"/>
    <cellStyle name="检查单元格 3 2 2" xfId="0"/>
    <cellStyle name="检查单元格 3 3" xfId="0"/>
    <cellStyle name="检查单元格 4" xfId="0"/>
    <cellStyle name="检查单元格 4 2" xfId="0"/>
    <cellStyle name="检查单元格 4 2 2" xfId="0"/>
    <cellStyle name="检查单元格 4 3" xfId="0"/>
    <cellStyle name="检查单元格 5" xfId="0"/>
    <cellStyle name="检查单元格 5 2" xfId="0"/>
    <cellStyle name="检查单元格 5 2 2" xfId="0"/>
    <cellStyle name="检查单元格 5 3" xfId="0"/>
    <cellStyle name="汇总 2" xfId="0"/>
    <cellStyle name="汇总 2 2" xfId="0"/>
    <cellStyle name="汇总 2 2 2" xfId="0"/>
    <cellStyle name="汇总 2 2 3" xfId="0"/>
    <cellStyle name="汇总 2 2 3 2" xfId="0"/>
    <cellStyle name="汇总 2 2 4" xfId="0"/>
    <cellStyle name="汇总 2 2 4 2" xfId="0"/>
    <cellStyle name="汇总 2 2 5" xfId="0"/>
    <cellStyle name="汇总 2 2 5 2" xfId="0"/>
    <cellStyle name="汇总 2 3" xfId="0"/>
    <cellStyle name="汇总 2 3 2" xfId="0"/>
    <cellStyle name="汇总 2 3 2 2" xfId="0"/>
    <cellStyle name="汇总 2 3 3" xfId="0"/>
    <cellStyle name="汇总 2 3 3 2" xfId="0"/>
    <cellStyle name="汇总 2 3 4" xfId="0"/>
    <cellStyle name="汇总 2 4" xfId="0"/>
    <cellStyle name="汇总 2 4 2" xfId="0"/>
    <cellStyle name="汇总 2 5" xfId="0"/>
    <cellStyle name="汇总 2 5 2" xfId="0"/>
    <cellStyle name="汇总 2 6" xfId="0"/>
    <cellStyle name="汇总 2 6 2" xfId="0"/>
    <cellStyle name="汇总 3" xfId="0"/>
    <cellStyle name="汇总 3 2" xfId="0"/>
    <cellStyle name="汇总 3 2 2" xfId="0"/>
    <cellStyle name="汇总 3 2 2 2" xfId="0"/>
    <cellStyle name="汇总 3 2 3" xfId="0"/>
    <cellStyle name="汇总 3 2 3 2" xfId="0"/>
    <cellStyle name="汇总 3 2 4" xfId="0"/>
    <cellStyle name="汇总 3 3" xfId="0"/>
    <cellStyle name="汇总 3 3 2" xfId="0"/>
    <cellStyle name="汇总 3 3 2 2" xfId="0"/>
    <cellStyle name="汇总 3 3 3" xfId="0"/>
    <cellStyle name="汇总 3 3 3 2" xfId="0"/>
    <cellStyle name="汇总 3 3 4" xfId="0"/>
    <cellStyle name="汇总 3 4" xfId="0"/>
    <cellStyle name="汇总 3 4 2" xfId="0"/>
    <cellStyle name="汇总 3 5" xfId="0"/>
    <cellStyle name="汇总 3 5 2" xfId="0"/>
    <cellStyle name="汇总 3 6" xfId="0"/>
    <cellStyle name="汇总 4" xfId="0"/>
    <cellStyle name="汇总 4 2" xfId="0"/>
    <cellStyle name="汇总 4 2 2" xfId="0"/>
    <cellStyle name="汇总 4 2 2 2" xfId="0"/>
    <cellStyle name="汇总 4 2 3" xfId="0"/>
    <cellStyle name="汇总 4 2 3 2" xfId="0"/>
    <cellStyle name="汇总 4 2 4" xfId="0"/>
    <cellStyle name="汇总 4 3" xfId="0"/>
    <cellStyle name="汇总 4 3 2" xfId="0"/>
    <cellStyle name="汇总 4 3 2 2" xfId="0"/>
    <cellStyle name="汇总 4 3 3" xfId="0"/>
    <cellStyle name="汇总 4 3 3 2" xfId="0"/>
    <cellStyle name="汇总 4 3 4" xfId="0"/>
    <cellStyle name="汇总 4 4" xfId="0"/>
    <cellStyle name="汇总 4 4 2" xfId="0"/>
    <cellStyle name="汇总 4 5" xfId="0"/>
    <cellStyle name="汇总 4 5 2" xfId="0"/>
    <cellStyle name="汇总 4 6" xfId="0"/>
    <cellStyle name="汇总 5" xfId="0"/>
    <cellStyle name="汇总 5 2" xfId="0"/>
    <cellStyle name="汇总 5 2 2" xfId="0"/>
    <cellStyle name="汇总 5 2 2 2" xfId="0"/>
    <cellStyle name="汇总 5 2 3" xfId="0"/>
    <cellStyle name="汇总 5 2 3 2" xfId="0"/>
    <cellStyle name="汇总 5 2 4" xfId="0"/>
    <cellStyle name="汇总 5 3" xfId="0"/>
    <cellStyle name="汇总 5 3 2" xfId="0"/>
    <cellStyle name="汇总 5 3 2 2" xfId="0"/>
    <cellStyle name="汇总 5 3 3" xfId="0"/>
    <cellStyle name="汇总 5 3 3 2" xfId="0"/>
    <cellStyle name="汇总 5 3 4" xfId="0"/>
    <cellStyle name="汇总 5 4" xfId="0"/>
    <cellStyle name="汇总 5 4 2" xfId="0"/>
    <cellStyle name="汇总 5 5" xfId="0"/>
    <cellStyle name="汇总 5 5 2" xfId="0"/>
    <cellStyle name="汇总 5 6" xfId="0"/>
    <cellStyle name="注释 2" xfId="0"/>
    <cellStyle name="注释 2 2" xfId="0"/>
    <cellStyle name="注释 2 2 2" xfId="0"/>
    <cellStyle name="注释 2 2 2 2" xfId="0"/>
    <cellStyle name="注释 2 2 2 2 2" xfId="0"/>
    <cellStyle name="注释 2 2 2 3" xfId="0"/>
    <cellStyle name="注释 2 2 3" xfId="0"/>
    <cellStyle name="注释 2 2 4" xfId="0"/>
    <cellStyle name="注释 2 2 4 2" xfId="0"/>
    <cellStyle name="注释 2 2 5" xfId="0"/>
    <cellStyle name="注释 2 2 5 2" xfId="0"/>
    <cellStyle name="注释 2 2 6" xfId="0"/>
    <cellStyle name="注释 2 2 6 2" xfId="0"/>
    <cellStyle name="注释 2 3" xfId="0"/>
    <cellStyle name="注释 2 3 2" xfId="0"/>
    <cellStyle name="注释 2 3 2 2" xfId="0"/>
    <cellStyle name="注释 2 3 3" xfId="0"/>
    <cellStyle name="注释 2 3 4" xfId="0"/>
    <cellStyle name="注释 2 3 4 2" xfId="0"/>
    <cellStyle name="注释 2 3 5" xfId="0"/>
    <cellStyle name="注释 2 3 5 2" xfId="0"/>
    <cellStyle name="注释 2 3 6" xfId="0"/>
    <cellStyle name="注释 2 3 6 2" xfId="0"/>
    <cellStyle name="注释 2 4" xfId="0"/>
    <cellStyle name="注释 2 4 2" xfId="0"/>
    <cellStyle name="注释 2 4 2 2" xfId="0"/>
    <cellStyle name="注释 2 4 3" xfId="0"/>
    <cellStyle name="注释 2 5" xfId="0"/>
    <cellStyle name="注释 2 5 2" xfId="0"/>
    <cellStyle name="注释 2 6" xfId="0"/>
    <cellStyle name="注释 2 6 2" xfId="0"/>
    <cellStyle name="注释 2 7" xfId="0"/>
    <cellStyle name="注释 2 7 2" xfId="0"/>
    <cellStyle name="注释 2 8" xfId="0"/>
    <cellStyle name="注释 2 8 2" xfId="0"/>
    <cellStyle name="注释 3" xfId="0"/>
    <cellStyle name="注释 3 2" xfId="0"/>
    <cellStyle name="注释 3 2 2" xfId="0"/>
    <cellStyle name="注释 3 2 3" xfId="0"/>
    <cellStyle name="注释 3 2 3 2" xfId="0"/>
    <cellStyle name="注释 3 2 4" xfId="0"/>
    <cellStyle name="注释 3 2 4 2" xfId="0"/>
    <cellStyle name="注释 3 2 5" xfId="0"/>
    <cellStyle name="注释 3 2 5 2" xfId="0"/>
    <cellStyle name="注释 3 3" xfId="0"/>
    <cellStyle name="注释 3 3 2" xfId="0"/>
    <cellStyle name="注释 3 3 2 2" xfId="0"/>
    <cellStyle name="注释 3 3 3" xfId="0"/>
    <cellStyle name="注释 3 3 3 2" xfId="0"/>
    <cellStyle name="注释 3 3 4" xfId="0"/>
    <cellStyle name="注释 3 3 4 2" xfId="0"/>
    <cellStyle name="注释 3 4" xfId="0"/>
    <cellStyle name="注释 3 4 2" xfId="0"/>
    <cellStyle name="注释 3 5" xfId="0"/>
    <cellStyle name="注释 3 5 2" xfId="0"/>
    <cellStyle name="注释 3 6" xfId="0"/>
    <cellStyle name="注释 3 6 2" xfId="0"/>
    <cellStyle name="注释 4" xfId="0"/>
    <cellStyle name="注释 4 2" xfId="0"/>
    <cellStyle name="注释 4 2 2" xfId="0"/>
    <cellStyle name="注释 4 2 2 2" xfId="0"/>
    <cellStyle name="注释 4 2 3" xfId="0"/>
    <cellStyle name="注释 4 2 3 2" xfId="0"/>
    <cellStyle name="注释 4 2 4" xfId="0"/>
    <cellStyle name="注释 4 3" xfId="0"/>
    <cellStyle name="注释 4 3 2" xfId="0"/>
    <cellStyle name="注释 4 3 2 2" xfId="0"/>
    <cellStyle name="注释 4 3 3" xfId="0"/>
    <cellStyle name="注释 4 3 3 2" xfId="0"/>
    <cellStyle name="注释 4 3 4" xfId="0"/>
    <cellStyle name="注释 4 4" xfId="0"/>
    <cellStyle name="注释 4 4 2" xfId="0"/>
    <cellStyle name="注释 4 5" xfId="0"/>
    <cellStyle name="注释 4 5 2" xfId="0"/>
    <cellStyle name="注释 4 6" xfId="0"/>
    <cellStyle name="注释 5" xfId="0"/>
    <cellStyle name="注释 5 2" xfId="0"/>
    <cellStyle name="注释 5 2 2" xfId="0"/>
    <cellStyle name="注释 5 2 2 2" xfId="0"/>
    <cellStyle name="注释 5 2 3" xfId="0"/>
    <cellStyle name="注释 5 2 3 2" xfId="0"/>
    <cellStyle name="注释 5 2 4" xfId="0"/>
    <cellStyle name="注释 5 3" xfId="0"/>
    <cellStyle name="注释 5 3 2" xfId="0"/>
    <cellStyle name="注释 5 3 2 2" xfId="0"/>
    <cellStyle name="注释 5 3 3" xfId="0"/>
    <cellStyle name="注释 5 3 3 2" xfId="0"/>
    <cellStyle name="注释 5 3 4" xfId="0"/>
    <cellStyle name="注释 5 4" xfId="0"/>
    <cellStyle name="注释 5 4 2" xfId="0"/>
    <cellStyle name="注释 5 5" xfId="0"/>
    <cellStyle name="注释 5 5 2" xfId="0"/>
    <cellStyle name="注释 5 6" xfId="0"/>
    <cellStyle name="百分比 2" xfId="0"/>
    <cellStyle name="解释性文本 2" xfId="0"/>
    <cellStyle name="解释性文本 2 2" xfId="0"/>
    <cellStyle name="解释性文本 2 2 2" xfId="0"/>
    <cellStyle name="解释性文本 2 2 2 2" xfId="0"/>
    <cellStyle name="解释性文本 2 3" xfId="0"/>
    <cellStyle name="解释性文本 2 3 2" xfId="0"/>
    <cellStyle name="解释性文本 3" xfId="0"/>
    <cellStyle name="解释性文本 3 2" xfId="0"/>
    <cellStyle name="解释性文本 3 2 2" xfId="0"/>
    <cellStyle name="解释性文本 3 3" xfId="0"/>
    <cellStyle name="解释性文本 4" xfId="0"/>
    <cellStyle name="解释性文本 4 2" xfId="0"/>
    <cellStyle name="解释性文本 4 2 2" xfId="0"/>
    <cellStyle name="解释性文本 4 3" xfId="0"/>
    <cellStyle name="解释性文本 5" xfId="0"/>
    <cellStyle name="解释性文本 5 2" xfId="0"/>
    <cellStyle name="解释性文本 5 2 2" xfId="0"/>
    <cellStyle name="解释性文本 5 3" xfId="0"/>
    <cellStyle name="警告文本 2" xfId="0"/>
    <cellStyle name="警告文本 2 2" xfId="0"/>
    <cellStyle name="警告文本 2 2 2" xfId="0"/>
    <cellStyle name="警告文本 2 2 2 2" xfId="0"/>
    <cellStyle name="警告文本 2 3" xfId="0"/>
    <cellStyle name="警告文本 2 3 2" xfId="0"/>
    <cellStyle name="警告文本 3" xfId="0"/>
    <cellStyle name="警告文本 3 2" xfId="0"/>
    <cellStyle name="警告文本 3 2 2" xfId="0"/>
    <cellStyle name="警告文本 3 3" xfId="0"/>
    <cellStyle name="警告文本 4" xfId="0"/>
    <cellStyle name="警告文本 4 2" xfId="0"/>
    <cellStyle name="警告文本 4 2 2" xfId="0"/>
    <cellStyle name="警告文本 4 3" xfId="0"/>
    <cellStyle name="警告文本 5" xfId="0"/>
    <cellStyle name="警告文本 5 2" xfId="0"/>
    <cellStyle name="警告文本 5 2 2" xfId="0"/>
    <cellStyle name="警告文本 5 3" xfId="0"/>
    <cellStyle name="计算 2" xfId="0"/>
    <cellStyle name="计算 2 2" xfId="0"/>
    <cellStyle name="计算 2 2 2" xfId="0"/>
    <cellStyle name="计算 2 2 3" xfId="0"/>
    <cellStyle name="计算 2 2 4" xfId="0"/>
    <cellStyle name="计算 2 2 5" xfId="0"/>
    <cellStyle name="计算 2 3" xfId="0"/>
    <cellStyle name="计算 2 3 2" xfId="0"/>
    <cellStyle name="计算 2 3 3" xfId="0"/>
    <cellStyle name="计算 2 4" xfId="0"/>
    <cellStyle name="计算 2 5" xfId="0"/>
    <cellStyle name="计算 2 6" xfId="0"/>
    <cellStyle name="计算 3" xfId="0"/>
    <cellStyle name="计算 3 2" xfId="0"/>
    <cellStyle name="计算 3 2 2" xfId="0"/>
    <cellStyle name="计算 3 2 3" xfId="0"/>
    <cellStyle name="计算 3 3" xfId="0"/>
    <cellStyle name="计算 3 3 2" xfId="0"/>
    <cellStyle name="计算 3 3 3" xfId="0"/>
    <cellStyle name="计算 3 4" xfId="0"/>
    <cellStyle name="计算 3 5" xfId="0"/>
    <cellStyle name="计算 4" xfId="0"/>
    <cellStyle name="计算 4 2" xfId="0"/>
    <cellStyle name="计算 4 2 2" xfId="0"/>
    <cellStyle name="计算 4 2 3" xfId="0"/>
    <cellStyle name="计算 4 3" xfId="0"/>
    <cellStyle name="计算 4 3 2" xfId="0"/>
    <cellStyle name="计算 4 3 3" xfId="0"/>
    <cellStyle name="计算 4 4" xfId="0"/>
    <cellStyle name="计算 4 5" xfId="0"/>
    <cellStyle name="计算 5" xfId="0"/>
    <cellStyle name="计算 5 2" xfId="0"/>
    <cellStyle name="计算 5 2 2" xfId="0"/>
    <cellStyle name="计算 5 2 3" xfId="0"/>
    <cellStyle name="计算 5 3" xfId="0"/>
    <cellStyle name="计算 5 3 2" xfId="0"/>
    <cellStyle name="计算 5 3 3" xfId="0"/>
    <cellStyle name="计算 5 4" xfId="0"/>
    <cellStyle name="计算 5 5" xfId="0"/>
    <cellStyle name="货币 2" xfId="0"/>
    <cellStyle name="货币[0] 2" xfId="0"/>
    <cellStyle name="超链接 2" xfId="0"/>
    <cellStyle name="输入 2" xfId="0"/>
    <cellStyle name="输入 2 2" xfId="0"/>
    <cellStyle name="输入 2 2 2" xfId="0"/>
    <cellStyle name="输入 2 2 3" xfId="0"/>
    <cellStyle name="输入 2 2 3 2" xfId="0"/>
    <cellStyle name="输入 2 2 4" xfId="0"/>
    <cellStyle name="输入 2 2 4 2" xfId="0"/>
    <cellStyle name="输入 2 2 5" xfId="0"/>
    <cellStyle name="输入 2 2 5 2" xfId="0"/>
    <cellStyle name="输入 2 3" xfId="0"/>
    <cellStyle name="输入 2 3 2" xfId="0"/>
    <cellStyle name="输入 2 3 2 2" xfId="0"/>
    <cellStyle name="输入 2 3 3" xfId="0"/>
    <cellStyle name="输入 2 3 3 2" xfId="0"/>
    <cellStyle name="输入 2 3 4" xfId="0"/>
    <cellStyle name="输入 2 4" xfId="0"/>
    <cellStyle name="输入 2 4 2" xfId="0"/>
    <cellStyle name="输入 2 5" xfId="0"/>
    <cellStyle name="输入 2 5 2" xfId="0"/>
    <cellStyle name="输入 2 6" xfId="0"/>
    <cellStyle name="输入 2 6 2" xfId="0"/>
    <cellStyle name="输入 3" xfId="0"/>
    <cellStyle name="输入 3 2" xfId="0"/>
    <cellStyle name="输入 3 2 2" xfId="0"/>
    <cellStyle name="输入 3 2 2 2" xfId="0"/>
    <cellStyle name="输入 3 2 3" xfId="0"/>
    <cellStyle name="输入 3 2 3 2" xfId="0"/>
    <cellStyle name="输入 3 2 4" xfId="0"/>
    <cellStyle name="输入 3 3" xfId="0"/>
    <cellStyle name="输入 3 3 2" xfId="0"/>
    <cellStyle name="输入 3 3 2 2" xfId="0"/>
    <cellStyle name="输入 3 3 3" xfId="0"/>
    <cellStyle name="输入 3 3 3 2" xfId="0"/>
    <cellStyle name="输入 3 3 4" xfId="0"/>
    <cellStyle name="输入 3 4" xfId="0"/>
    <cellStyle name="输入 3 4 2" xfId="0"/>
    <cellStyle name="输入 3 5" xfId="0"/>
    <cellStyle name="输入 3 5 2" xfId="0"/>
    <cellStyle name="输入 3 6" xfId="0"/>
    <cellStyle name="输入 4" xfId="0"/>
    <cellStyle name="输入 4 2" xfId="0"/>
    <cellStyle name="输入 4 2 2" xfId="0"/>
    <cellStyle name="输入 4 2 2 2" xfId="0"/>
    <cellStyle name="输入 4 2 3" xfId="0"/>
    <cellStyle name="输入 4 2 3 2" xfId="0"/>
    <cellStyle name="输入 4 2 4" xfId="0"/>
    <cellStyle name="输入 4 3" xfId="0"/>
    <cellStyle name="输入 4 3 2" xfId="0"/>
    <cellStyle name="输入 4 3 2 2" xfId="0"/>
    <cellStyle name="输入 4 3 3" xfId="0"/>
    <cellStyle name="输入 4 3 3 2" xfId="0"/>
    <cellStyle name="输入 4 3 4" xfId="0"/>
    <cellStyle name="输入 4 4" xfId="0"/>
    <cellStyle name="输入 4 4 2" xfId="0"/>
    <cellStyle name="输入 4 5" xfId="0"/>
    <cellStyle name="输入 4 5 2" xfId="0"/>
    <cellStyle name="输入 4 6" xfId="0"/>
    <cellStyle name="输入 5" xfId="0"/>
    <cellStyle name="输入 5 2" xfId="0"/>
    <cellStyle name="输入 5 2 2" xfId="0"/>
    <cellStyle name="输入 5 2 2 2" xfId="0"/>
    <cellStyle name="输入 5 2 3" xfId="0"/>
    <cellStyle name="输入 5 2 3 2" xfId="0"/>
    <cellStyle name="输入 5 2 4" xfId="0"/>
    <cellStyle name="输入 5 3" xfId="0"/>
    <cellStyle name="输入 5 3 2" xfId="0"/>
    <cellStyle name="输入 5 3 2 2" xfId="0"/>
    <cellStyle name="输入 5 3 3" xfId="0"/>
    <cellStyle name="输入 5 3 3 2" xfId="0"/>
    <cellStyle name="输入 5 3 4" xfId="0"/>
    <cellStyle name="输入 5 4" xfId="0"/>
    <cellStyle name="输入 5 4 2" xfId="0"/>
    <cellStyle name="输入 5 5" xfId="0"/>
    <cellStyle name="输入 5 5 2" xfId="0"/>
    <cellStyle name="输入 5 6" xfId="0"/>
    <cellStyle name="输出 2" xfId="0"/>
    <cellStyle name="输出 2 2" xfId="0"/>
    <cellStyle name="输出 2 2 2" xfId="0"/>
    <cellStyle name="输出 2 2 3" xfId="0"/>
    <cellStyle name="输出 2 2 3 2" xfId="0"/>
    <cellStyle name="输出 2 2 4" xfId="0"/>
    <cellStyle name="输出 2 2 4 2" xfId="0"/>
    <cellStyle name="输出 2 2 5" xfId="0"/>
    <cellStyle name="输出 2 2 5 2" xfId="0"/>
    <cellStyle name="输出 2 3" xfId="0"/>
    <cellStyle name="输出 2 3 2" xfId="0"/>
    <cellStyle name="输出 2 3 2 2" xfId="0"/>
    <cellStyle name="输出 2 3 3" xfId="0"/>
    <cellStyle name="输出 2 3 3 2" xfId="0"/>
    <cellStyle name="输出 2 3 4" xfId="0"/>
    <cellStyle name="输出 2 4" xfId="0"/>
    <cellStyle name="输出 2 4 2" xfId="0"/>
    <cellStyle name="输出 2 5" xfId="0"/>
    <cellStyle name="输出 2 5 2" xfId="0"/>
    <cellStyle name="输出 2 6" xfId="0"/>
    <cellStyle name="输出 2 6 2" xfId="0"/>
    <cellStyle name="输出 3" xfId="0"/>
    <cellStyle name="输出 3 2" xfId="0"/>
    <cellStyle name="输出 3 2 2" xfId="0"/>
    <cellStyle name="输出 3 2 2 2" xfId="0"/>
    <cellStyle name="输出 3 2 3" xfId="0"/>
    <cellStyle name="输出 3 2 3 2" xfId="0"/>
    <cellStyle name="输出 3 2 4" xfId="0"/>
    <cellStyle name="输出 3 3" xfId="0"/>
    <cellStyle name="输出 3 3 2" xfId="0"/>
    <cellStyle name="输出 3 3 2 2" xfId="0"/>
    <cellStyle name="输出 3 3 3" xfId="0"/>
    <cellStyle name="输出 3 3 3 2" xfId="0"/>
    <cellStyle name="输出 3 3 4" xfId="0"/>
    <cellStyle name="输出 3 4" xfId="0"/>
    <cellStyle name="输出 3 4 2" xfId="0"/>
    <cellStyle name="输出 3 5" xfId="0"/>
    <cellStyle name="输出 3 5 2" xfId="0"/>
    <cellStyle name="输出 3 6" xfId="0"/>
    <cellStyle name="输出 4" xfId="0"/>
    <cellStyle name="输出 4 2" xfId="0"/>
    <cellStyle name="输出 4 2 2" xfId="0"/>
    <cellStyle name="输出 4 2 2 2" xfId="0"/>
    <cellStyle name="输出 4 2 3" xfId="0"/>
    <cellStyle name="输出 4 2 3 2" xfId="0"/>
    <cellStyle name="输出 4 2 4" xfId="0"/>
    <cellStyle name="输出 4 3" xfId="0"/>
    <cellStyle name="输出 4 3 2" xfId="0"/>
    <cellStyle name="输出 4 3 2 2" xfId="0"/>
    <cellStyle name="输出 4 3 3" xfId="0"/>
    <cellStyle name="输出 4 3 3 2" xfId="0"/>
    <cellStyle name="输出 4 3 4" xfId="0"/>
    <cellStyle name="输出 4 4" xfId="0"/>
    <cellStyle name="输出 4 4 2" xfId="0"/>
    <cellStyle name="输出 4 5" xfId="0"/>
    <cellStyle name="输出 4 5 2" xfId="0"/>
    <cellStyle name="输出 4 6" xfId="0"/>
    <cellStyle name="输出 5" xfId="0"/>
    <cellStyle name="输出 5 2" xfId="0"/>
    <cellStyle name="输出 5 2 2" xfId="0"/>
    <cellStyle name="输出 5 2 2 2" xfId="0"/>
    <cellStyle name="输出 5 2 3" xfId="0"/>
    <cellStyle name="输出 5 2 3 2" xfId="0"/>
    <cellStyle name="输出 5 2 4" xfId="0"/>
    <cellStyle name="输出 5 3" xfId="0"/>
    <cellStyle name="输出 5 3 2" xfId="0"/>
    <cellStyle name="输出 5 3 2 2" xfId="0"/>
    <cellStyle name="输出 5 3 3" xfId="0"/>
    <cellStyle name="输出 5 3 3 2" xfId="0"/>
    <cellStyle name="输出 5 3 4" xfId="0"/>
    <cellStyle name="输出 5 4" xfId="0"/>
    <cellStyle name="输出 5 4 2" xfId="0"/>
    <cellStyle name="输出 5 5" xfId="0"/>
    <cellStyle name="输出 5 5 2" xfId="0"/>
    <cellStyle name="输出 5 6" xfId="0"/>
    <cellStyle name="适中 2" xfId="0"/>
    <cellStyle name="适中 2 2" xfId="0"/>
    <cellStyle name="适中 2 2 2" xfId="0"/>
    <cellStyle name="适中 2 3" xfId="0"/>
    <cellStyle name="适中 3" xfId="0"/>
    <cellStyle name="适中 3 2" xfId="0"/>
    <cellStyle name="适中 4" xfId="0"/>
    <cellStyle name="适中 4 2" xfId="0"/>
    <cellStyle name="适中 5" xfId="0"/>
    <cellStyle name="适中 5 2" xfId="0"/>
    <cellStyle name="链接单元格 2" xfId="0"/>
    <cellStyle name="链接单元格 2 2" xfId="0"/>
    <cellStyle name="链接单元格 2 2 2" xfId="0"/>
    <cellStyle name="链接单元格 2 3" xfId="0"/>
    <cellStyle name="链接单元格 3" xfId="0"/>
    <cellStyle name="链接单元格 3 2" xfId="0"/>
    <cellStyle name="链接单元格 4" xfId="0"/>
    <cellStyle name="链接单元格 4 2" xfId="0"/>
    <cellStyle name="链接单元格 5" xfId="0"/>
    <cellStyle name="链接单元格 5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2478;&#24314;&#23398;&#37096;/&#23454;&#36341;&#25945;&#23398;/&#23454;&#20064;&#23454;&#35757;/&#35745;&#21010;&#20219;&#21153;&#20070;-&#19978;&#20132;&#34920;&#26684;/2010-2011-1&#23398;&#26399;&#23454;&#39564;&#23454;&#35757;&#31561;&#26448;&#26009;(20101117)&#8212;&#8212;&#33891;&#26195;&#20029;/2010-2011-1&#23398;&#26399;&#23454;&#39564;&#23454;&#35757;&#31561;&#26448;&#26009;(20101117)&#8212;&#8212;&#33891;&#26195;&#20029;/2010-2011-1&#23398;&#26399;&#23454;&#39564;&#23454;&#35757;&#31561;&#26448;&#26009;/&#23398;&#26399;&#32467;&#26463;&#21069;3&#21608;&#25945;&#21153;&#31185;&#32479;&#35745;&#19978;&#20132;&#25991;&#20214;/&#23454;&#39564;&#23460;&#26448;&#26009;(&#33891;&#26195;&#20029;2010-05-06)/&#34920;3-7&#22522;&#34920;1%20%20&#21271;&#20140;&#22478;&#24066;&#23398;&#38498;&#26412;&#31185;&#23454;&#39564;&#25945;&#23398;&#23454;&#39564;&#23460;&#65288;&#20013;&#24515;&#65289;&#24773;&#20917;&#19968;&#35272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表3-7基表1实验室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7.49"/>
    <col collapsed="false" customWidth="true" hidden="false" outlineLevel="0" max="3" min="3" style="2" width="17.49"/>
    <col collapsed="false" customWidth="true" hidden="false" outlineLevel="0" max="4" min="4" style="1" width="6.49"/>
    <col collapsed="false" customWidth="true" hidden="false" outlineLevel="0" max="5" min="5" style="1" width="4.25"/>
    <col collapsed="false" customWidth="true" hidden="false" outlineLevel="0" max="6" min="6" style="1" width="8.25"/>
    <col collapsed="false" customWidth="true" hidden="false" outlineLevel="0" max="7" min="7" style="3" width="25.62"/>
    <col collapsed="false" customWidth="true" hidden="false" outlineLevel="0" max="8" min="8" style="2" width="13.25"/>
    <col collapsed="false" customWidth="true" hidden="false" outlineLevel="0" max="9" min="9" style="1" width="3.49"/>
    <col collapsed="false" customWidth="true" hidden="false" outlineLevel="0" max="10" min="10" style="1" width="5.75"/>
    <col collapsed="false" customWidth="true" hidden="false" outlineLevel="0" max="11" min="11" style="1" width="10.87"/>
    <col collapsed="false" customWidth="true" hidden="false" outlineLevel="0" max="12" min="12" style="1" width="9.87"/>
    <col collapsed="false" customWidth="true" hidden="false" outlineLevel="0" max="13" min="13" style="4" width="4.86"/>
    <col collapsed="false" customWidth="true" hidden="false" outlineLevel="0" max="14" min="14" style="4" width="19.12"/>
    <col collapsed="false" customWidth="true" hidden="false" outlineLevel="0" max="15" min="15" style="5" width="6.12"/>
    <col collapsed="false" customWidth="true" hidden="false" outlineLevel="0" max="16" min="16" style="4" width="6.74"/>
    <col collapsed="false" customWidth="true" hidden="false" outlineLevel="0" max="17" min="17" style="6" width="8.49"/>
    <col collapsed="false" customWidth="true" hidden="false" outlineLevel="0" max="18" min="18" style="5" width="10.12"/>
    <col collapsed="false" customWidth="true" hidden="false" outlineLevel="0" max="19" min="19" style="3" width="11.87"/>
    <col collapsed="false" customWidth="true" hidden="false" outlineLevel="0" max="20" min="20" style="4" width="9.25"/>
    <col collapsed="false" customWidth="true" hidden="false" outlineLevel="0" max="21" min="21" style="7" width="32.75"/>
    <col collapsed="false" customWidth="true" hidden="false" outlineLevel="0" max="22" min="22" style="7" width="9.25"/>
    <col collapsed="false" customWidth="true" hidden="false" outlineLevel="0" max="23" min="23" style="4" width="12.75"/>
    <col collapsed="false" customWidth="false" hidden="false" outlineLevel="0" max="27" min="24" style="5" width="8.99"/>
  </cols>
  <sheetData>
    <row r="1" customFormat="false" ht="20.1" hidden="false" customHeight="true" outlineLevel="0" collapsed="false">
      <c r="A1" s="8" t="s">
        <v>0</v>
      </c>
      <c r="B1" s="8"/>
    </row>
    <row r="2" s="18" customFormat="true" ht="20.1" hidden="false" customHeight="true" outlineLevel="0" collapsed="false">
      <c r="A2" s="9" t="s">
        <v>1</v>
      </c>
      <c r="B2" s="10"/>
      <c r="C2" s="11"/>
      <c r="D2" s="10"/>
      <c r="E2" s="10"/>
      <c r="F2" s="10"/>
      <c r="G2" s="10"/>
      <c r="H2" s="12"/>
      <c r="I2" s="13"/>
      <c r="J2" s="13"/>
      <c r="K2" s="13"/>
      <c r="L2" s="13"/>
      <c r="M2" s="14"/>
      <c r="N2" s="14"/>
      <c r="O2" s="15"/>
      <c r="P2" s="14"/>
      <c r="Q2" s="6"/>
      <c r="R2" s="15"/>
      <c r="S2" s="16"/>
      <c r="T2" s="14"/>
      <c r="U2" s="17"/>
      <c r="V2" s="17"/>
      <c r="W2" s="14"/>
      <c r="X2" s="15"/>
      <c r="Y2" s="15"/>
      <c r="Z2" s="15"/>
      <c r="AA2" s="15"/>
    </row>
    <row r="3" s="18" customFormat="true" ht="25.5" hidden="false" customHeight="true" outlineLevel="0" collapsed="false">
      <c r="A3" s="9" t="s">
        <v>2</v>
      </c>
      <c r="B3" s="10"/>
      <c r="C3" s="11"/>
      <c r="D3" s="10"/>
      <c r="E3" s="10"/>
      <c r="F3" s="10"/>
      <c r="G3" s="10"/>
      <c r="H3" s="12"/>
      <c r="I3" s="13"/>
      <c r="J3" s="13"/>
      <c r="K3" s="13"/>
      <c r="L3" s="13"/>
      <c r="M3" s="14"/>
      <c r="N3" s="14"/>
      <c r="O3" s="15"/>
      <c r="P3" s="14"/>
      <c r="Q3" s="6"/>
      <c r="R3" s="15"/>
      <c r="S3" s="16"/>
      <c r="T3" s="14"/>
      <c r="U3" s="17"/>
      <c r="V3" s="17"/>
      <c r="W3" s="14"/>
      <c r="X3" s="15"/>
      <c r="Y3" s="15"/>
      <c r="Z3" s="15"/>
      <c r="AA3" s="15"/>
    </row>
    <row r="4" s="18" customFormat="true" ht="20.1" hidden="false" customHeight="true" outlineLevel="0" collapsed="false">
      <c r="A4" s="9" t="s">
        <v>3</v>
      </c>
      <c r="B4" s="10"/>
      <c r="C4" s="11"/>
      <c r="D4" s="10"/>
      <c r="E4" s="10"/>
      <c r="F4" s="10"/>
      <c r="G4" s="10"/>
      <c r="H4" s="12"/>
      <c r="I4" s="13"/>
      <c r="J4" s="13"/>
      <c r="K4" s="13"/>
      <c r="L4" s="13"/>
      <c r="M4" s="14"/>
      <c r="N4" s="14"/>
      <c r="O4" s="15"/>
      <c r="P4" s="14"/>
      <c r="Q4" s="6"/>
      <c r="R4" s="15"/>
      <c r="S4" s="16"/>
      <c r="T4" s="14"/>
      <c r="U4" s="17"/>
      <c r="V4" s="17"/>
      <c r="W4" s="14"/>
      <c r="X4" s="15"/>
      <c r="Y4" s="15"/>
      <c r="Z4" s="15"/>
      <c r="AA4" s="15"/>
    </row>
    <row r="5" s="18" customFormat="true" ht="20.1" hidden="false" customHeight="true" outlineLevel="0" collapsed="false">
      <c r="A5" s="9" t="s">
        <v>4</v>
      </c>
      <c r="B5" s="8"/>
      <c r="C5" s="19"/>
      <c r="D5" s="14"/>
      <c r="E5" s="14"/>
      <c r="F5" s="14"/>
      <c r="G5" s="16"/>
      <c r="H5" s="19"/>
      <c r="I5" s="14"/>
      <c r="J5" s="14"/>
      <c r="K5" s="14"/>
      <c r="L5" s="14"/>
      <c r="M5" s="14"/>
      <c r="N5" s="14"/>
      <c r="O5" s="14"/>
      <c r="P5" s="14"/>
      <c r="Q5" s="6"/>
      <c r="R5" s="14"/>
      <c r="S5" s="16"/>
      <c r="T5" s="13"/>
      <c r="U5" s="20"/>
      <c r="V5" s="20"/>
      <c r="W5" s="13"/>
      <c r="X5" s="15"/>
      <c r="Y5" s="15"/>
      <c r="Z5" s="15"/>
      <c r="AA5" s="15"/>
    </row>
    <row r="6" customFormat="false" ht="20.1" hidden="false" customHeight="true" outlineLevel="0" collapsed="false">
      <c r="A6" s="21" t="s">
        <v>5</v>
      </c>
      <c r="B6" s="21"/>
      <c r="C6" s="21"/>
      <c r="D6" s="21"/>
      <c r="E6" s="21"/>
      <c r="F6" s="21"/>
      <c r="G6" s="21"/>
      <c r="H6" s="22"/>
      <c r="I6" s="23"/>
      <c r="J6" s="23"/>
      <c r="K6" s="23"/>
      <c r="L6" s="23"/>
      <c r="M6" s="23"/>
      <c r="N6" s="23"/>
      <c r="O6" s="23"/>
      <c r="P6" s="23"/>
      <c r="Q6" s="24"/>
      <c r="R6" s="23"/>
      <c r="S6" s="25"/>
      <c r="T6" s="26"/>
      <c r="U6" s="27"/>
      <c r="V6" s="27"/>
      <c r="W6" s="26"/>
    </row>
    <row r="7" customFormat="false" ht="19.15" hidden="false" customHeight="true" outlineLevel="0" collapsed="false">
      <c r="A7" s="28"/>
      <c r="B7" s="29" t="s">
        <v>6</v>
      </c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</row>
    <row r="8" s="33" customFormat="true" ht="43.5" hidden="false" customHeight="true" outlineLevel="0" collapsed="false">
      <c r="A8" s="30" t="s">
        <v>7</v>
      </c>
      <c r="B8" s="30" t="s">
        <v>8</v>
      </c>
      <c r="C8" s="31" t="s">
        <v>9</v>
      </c>
      <c r="D8" s="32" t="s">
        <v>10</v>
      </c>
      <c r="E8" s="32" t="s">
        <v>11</v>
      </c>
      <c r="F8" s="32" t="s">
        <v>12</v>
      </c>
      <c r="G8" s="31" t="s">
        <v>13</v>
      </c>
      <c r="H8" s="31" t="s">
        <v>14</v>
      </c>
      <c r="I8" s="32" t="s">
        <v>15</v>
      </c>
      <c r="J8" s="32" t="s">
        <v>16</v>
      </c>
      <c r="K8" s="32" t="s">
        <v>17</v>
      </c>
      <c r="L8" s="32" t="s">
        <v>18</v>
      </c>
      <c r="M8" s="32" t="s">
        <v>19</v>
      </c>
      <c r="N8" s="32" t="s">
        <v>20</v>
      </c>
      <c r="O8" s="32" t="s">
        <v>21</v>
      </c>
      <c r="P8" s="32" t="s">
        <v>22</v>
      </c>
      <c r="Q8" s="31" t="s">
        <v>23</v>
      </c>
      <c r="R8" s="32" t="s">
        <v>24</v>
      </c>
      <c r="S8" s="31" t="s">
        <v>25</v>
      </c>
      <c r="T8" s="32" t="s">
        <v>26</v>
      </c>
      <c r="U8" s="32" t="s">
        <v>27</v>
      </c>
      <c r="V8" s="32" t="s">
        <v>28</v>
      </c>
      <c r="W8" s="32" t="s">
        <v>29</v>
      </c>
    </row>
    <row r="9" s="49" customFormat="true" ht="25.5" hidden="false" customHeight="true" outlineLevel="0" collapsed="false">
      <c r="A9" s="34" t="n">
        <v>1</v>
      </c>
      <c r="B9" s="35" t="s">
        <v>30</v>
      </c>
      <c r="C9" s="36" t="s">
        <v>31</v>
      </c>
      <c r="D9" s="36" t="n">
        <v>36</v>
      </c>
      <c r="E9" s="36" t="n">
        <v>9</v>
      </c>
      <c r="F9" s="37" t="s">
        <v>32</v>
      </c>
      <c r="G9" s="31" t="s">
        <v>33</v>
      </c>
      <c r="H9" s="38" t="s">
        <v>34</v>
      </c>
      <c r="I9" s="30" t="n">
        <v>3</v>
      </c>
      <c r="J9" s="30" t="n">
        <v>0.2</v>
      </c>
      <c r="K9" s="39" t="s">
        <v>35</v>
      </c>
      <c r="L9" s="30" t="s">
        <v>36</v>
      </c>
      <c r="M9" s="40" t="s">
        <v>37</v>
      </c>
      <c r="N9" s="38" t="s">
        <v>38</v>
      </c>
      <c r="O9" s="41" t="n">
        <v>37</v>
      </c>
      <c r="P9" s="42" t="s">
        <v>39</v>
      </c>
      <c r="Q9" s="43" t="s">
        <v>40</v>
      </c>
      <c r="R9" s="44" t="s">
        <v>41</v>
      </c>
      <c r="S9" s="45" t="s">
        <v>42</v>
      </c>
      <c r="T9" s="46"/>
      <c r="U9" s="32" t="s">
        <v>43</v>
      </c>
      <c r="V9" s="32" t="s">
        <v>44</v>
      </c>
      <c r="W9" s="47" t="s">
        <v>45</v>
      </c>
      <c r="X9" s="48"/>
      <c r="Y9" s="48"/>
      <c r="Z9" s="48"/>
      <c r="AA9" s="48"/>
    </row>
    <row r="10" customFormat="false" ht="22.5" hidden="false" customHeight="true" outlineLevel="0" collapsed="false">
      <c r="A10" s="34"/>
      <c r="B10" s="35"/>
      <c r="C10" s="36"/>
      <c r="D10" s="36"/>
      <c r="E10" s="36"/>
      <c r="F10" s="37"/>
      <c r="G10" s="31"/>
      <c r="H10" s="50" t="s">
        <v>46</v>
      </c>
      <c r="I10" s="30" t="n">
        <v>3</v>
      </c>
      <c r="J10" s="30" t="n">
        <v>0.2</v>
      </c>
      <c r="K10" s="39" t="s">
        <v>35</v>
      </c>
      <c r="L10" s="30" t="s">
        <v>36</v>
      </c>
      <c r="M10" s="40" t="s">
        <v>37</v>
      </c>
      <c r="N10" s="50" t="s">
        <v>47</v>
      </c>
      <c r="O10" s="41" t="n">
        <v>37</v>
      </c>
      <c r="P10" s="42" t="s">
        <v>39</v>
      </c>
      <c r="Q10" s="43" t="s">
        <v>40</v>
      </c>
      <c r="R10" s="44" t="s">
        <v>41</v>
      </c>
      <c r="S10" s="45" t="s">
        <v>42</v>
      </c>
      <c r="T10" s="46"/>
      <c r="U10" s="32"/>
      <c r="V10" s="32"/>
      <c r="W10" s="47" t="s">
        <v>45</v>
      </c>
    </row>
    <row r="11" customFormat="false" ht="25.5" hidden="false" customHeight="true" outlineLevel="0" collapsed="false">
      <c r="A11" s="34"/>
      <c r="B11" s="35"/>
      <c r="C11" s="36"/>
      <c r="D11" s="36"/>
      <c r="E11" s="36"/>
      <c r="F11" s="37"/>
      <c r="G11" s="31"/>
      <c r="H11" s="50" t="s">
        <v>48</v>
      </c>
      <c r="I11" s="30" t="n">
        <v>3</v>
      </c>
      <c r="J11" s="30" t="n">
        <v>0.2</v>
      </c>
      <c r="K11" s="39" t="s">
        <v>35</v>
      </c>
      <c r="L11" s="30" t="s">
        <v>36</v>
      </c>
      <c r="M11" s="40" t="s">
        <v>37</v>
      </c>
      <c r="N11" s="50" t="s">
        <v>49</v>
      </c>
      <c r="O11" s="46" t="n">
        <v>36</v>
      </c>
      <c r="P11" s="42" t="s">
        <v>39</v>
      </c>
      <c r="Q11" s="43" t="s">
        <v>40</v>
      </c>
      <c r="R11" s="44" t="s">
        <v>41</v>
      </c>
      <c r="S11" s="45" t="s">
        <v>42</v>
      </c>
      <c r="T11" s="46"/>
      <c r="U11" s="32"/>
      <c r="V11" s="32"/>
      <c r="W11" s="47" t="s">
        <v>45</v>
      </c>
    </row>
    <row r="12" customFormat="false" ht="23.25" hidden="false" customHeight="true" outlineLevel="0" collapsed="false">
      <c r="A12" s="34"/>
      <c r="B12" s="35"/>
      <c r="C12" s="36"/>
      <c r="D12" s="36"/>
      <c r="E12" s="36"/>
      <c r="F12" s="37"/>
      <c r="G12" s="31"/>
      <c r="H12" s="50" t="s">
        <v>50</v>
      </c>
      <c r="I12" s="30" t="n">
        <v>3</v>
      </c>
      <c r="J12" s="30" t="n">
        <v>0.2</v>
      </c>
      <c r="K12" s="39" t="s">
        <v>35</v>
      </c>
      <c r="L12" s="30" t="s">
        <v>36</v>
      </c>
      <c r="M12" s="40" t="s">
        <v>37</v>
      </c>
      <c r="N12" s="50" t="s">
        <v>51</v>
      </c>
      <c r="O12" s="46" t="n">
        <v>44</v>
      </c>
      <c r="P12" s="51" t="s">
        <v>52</v>
      </c>
      <c r="Q12" s="43" t="s">
        <v>53</v>
      </c>
      <c r="R12" s="44" t="s">
        <v>41</v>
      </c>
      <c r="S12" s="45" t="s">
        <v>42</v>
      </c>
      <c r="T12" s="46"/>
      <c r="U12" s="32"/>
      <c r="V12" s="32"/>
      <c r="W12" s="47" t="s">
        <v>45</v>
      </c>
    </row>
    <row r="13" customFormat="false" ht="22.5" hidden="false" customHeight="true" outlineLevel="0" collapsed="false">
      <c r="A13" s="34"/>
      <c r="B13" s="35"/>
      <c r="C13" s="36"/>
      <c r="D13" s="36"/>
      <c r="E13" s="36"/>
      <c r="F13" s="37"/>
      <c r="G13" s="31"/>
      <c r="H13" s="50" t="s">
        <v>50</v>
      </c>
      <c r="I13" s="30" t="n">
        <v>3</v>
      </c>
      <c r="J13" s="30" t="n">
        <v>0.2</v>
      </c>
      <c r="K13" s="39" t="s">
        <v>35</v>
      </c>
      <c r="L13" s="30" t="s">
        <v>36</v>
      </c>
      <c r="M13" s="40" t="s">
        <v>37</v>
      </c>
      <c r="N13" s="50" t="s">
        <v>54</v>
      </c>
      <c r="O13" s="46" t="n">
        <v>44</v>
      </c>
      <c r="P13" s="51" t="s">
        <v>55</v>
      </c>
      <c r="Q13" s="43" t="s">
        <v>53</v>
      </c>
      <c r="R13" s="44" t="s">
        <v>41</v>
      </c>
      <c r="S13" s="45" t="s">
        <v>42</v>
      </c>
      <c r="T13" s="46"/>
      <c r="U13" s="32"/>
      <c r="V13" s="32"/>
      <c r="W13" s="47" t="s">
        <v>45</v>
      </c>
    </row>
    <row r="14" customFormat="false" ht="21" hidden="false" customHeight="true" outlineLevel="0" collapsed="false">
      <c r="A14" s="34"/>
      <c r="B14" s="35"/>
      <c r="C14" s="36"/>
      <c r="D14" s="36"/>
      <c r="E14" s="36"/>
      <c r="F14" s="37"/>
      <c r="G14" s="31" t="s">
        <v>56</v>
      </c>
      <c r="H14" s="50" t="s">
        <v>57</v>
      </c>
      <c r="I14" s="30" t="n">
        <v>3</v>
      </c>
      <c r="J14" s="30" t="n">
        <v>0.2</v>
      </c>
      <c r="K14" s="39" t="s">
        <v>35</v>
      </c>
      <c r="L14" s="30" t="s">
        <v>36</v>
      </c>
      <c r="M14" s="40" t="s">
        <v>37</v>
      </c>
      <c r="N14" s="38" t="s">
        <v>38</v>
      </c>
      <c r="O14" s="41" t="n">
        <v>37</v>
      </c>
      <c r="P14" s="42" t="s">
        <v>39</v>
      </c>
      <c r="Q14" s="43" t="s">
        <v>40</v>
      </c>
      <c r="R14" s="44" t="s">
        <v>41</v>
      </c>
      <c r="S14" s="45" t="s">
        <v>42</v>
      </c>
      <c r="T14" s="46"/>
      <c r="U14" s="32" t="s">
        <v>58</v>
      </c>
      <c r="V14" s="32" t="s">
        <v>44</v>
      </c>
      <c r="W14" s="47" t="s">
        <v>45</v>
      </c>
    </row>
    <row r="15" customFormat="false" ht="20.25" hidden="false" customHeight="true" outlineLevel="0" collapsed="false">
      <c r="A15" s="34"/>
      <c r="B15" s="35"/>
      <c r="C15" s="36"/>
      <c r="D15" s="36"/>
      <c r="E15" s="36"/>
      <c r="F15" s="37"/>
      <c r="G15" s="31"/>
      <c r="H15" s="50" t="s">
        <v>46</v>
      </c>
      <c r="I15" s="30" t="n">
        <v>3</v>
      </c>
      <c r="J15" s="30" t="n">
        <v>0.2</v>
      </c>
      <c r="K15" s="39" t="s">
        <v>35</v>
      </c>
      <c r="L15" s="30" t="s">
        <v>36</v>
      </c>
      <c r="M15" s="40" t="s">
        <v>37</v>
      </c>
      <c r="N15" s="50" t="s">
        <v>47</v>
      </c>
      <c r="O15" s="41" t="n">
        <v>37</v>
      </c>
      <c r="P15" s="42" t="s">
        <v>39</v>
      </c>
      <c r="Q15" s="43" t="s">
        <v>40</v>
      </c>
      <c r="R15" s="44" t="s">
        <v>41</v>
      </c>
      <c r="S15" s="45" t="s">
        <v>42</v>
      </c>
      <c r="T15" s="46"/>
      <c r="U15" s="32"/>
      <c r="V15" s="32"/>
      <c r="W15" s="47" t="s">
        <v>45</v>
      </c>
    </row>
    <row r="16" customFormat="false" ht="21" hidden="false" customHeight="true" outlineLevel="0" collapsed="false">
      <c r="A16" s="34"/>
      <c r="B16" s="35"/>
      <c r="C16" s="36"/>
      <c r="D16" s="36"/>
      <c r="E16" s="36"/>
      <c r="F16" s="37"/>
      <c r="G16" s="31"/>
      <c r="H16" s="50" t="s">
        <v>48</v>
      </c>
      <c r="I16" s="30" t="n">
        <v>3</v>
      </c>
      <c r="J16" s="30" t="n">
        <v>0.2</v>
      </c>
      <c r="K16" s="39" t="s">
        <v>35</v>
      </c>
      <c r="L16" s="30" t="s">
        <v>36</v>
      </c>
      <c r="M16" s="40" t="s">
        <v>37</v>
      </c>
      <c r="N16" s="50" t="s">
        <v>49</v>
      </c>
      <c r="O16" s="46" t="n">
        <v>36</v>
      </c>
      <c r="P16" s="42" t="s">
        <v>39</v>
      </c>
      <c r="Q16" s="43" t="s">
        <v>40</v>
      </c>
      <c r="R16" s="44" t="s">
        <v>41</v>
      </c>
      <c r="S16" s="45" t="s">
        <v>42</v>
      </c>
      <c r="T16" s="46"/>
      <c r="U16" s="32"/>
      <c r="V16" s="32"/>
      <c r="W16" s="47" t="s">
        <v>45</v>
      </c>
    </row>
    <row r="17" customFormat="false" ht="21.75" hidden="false" customHeight="true" outlineLevel="0" collapsed="false">
      <c r="A17" s="34"/>
      <c r="B17" s="35"/>
      <c r="C17" s="36"/>
      <c r="D17" s="36"/>
      <c r="E17" s="36"/>
      <c r="F17" s="37"/>
      <c r="G17" s="31"/>
      <c r="H17" s="50" t="s">
        <v>59</v>
      </c>
      <c r="I17" s="30" t="n">
        <v>3</v>
      </c>
      <c r="J17" s="30" t="n">
        <v>0.2</v>
      </c>
      <c r="K17" s="39" t="s">
        <v>35</v>
      </c>
      <c r="L17" s="30" t="s">
        <v>36</v>
      </c>
      <c r="M17" s="40" t="s">
        <v>37</v>
      </c>
      <c r="N17" s="50" t="s">
        <v>51</v>
      </c>
      <c r="O17" s="46" t="n">
        <v>44</v>
      </c>
      <c r="P17" s="51" t="s">
        <v>52</v>
      </c>
      <c r="Q17" s="43" t="s">
        <v>53</v>
      </c>
      <c r="R17" s="44" t="s">
        <v>41</v>
      </c>
      <c r="S17" s="45" t="s">
        <v>42</v>
      </c>
      <c r="T17" s="46"/>
      <c r="U17" s="32"/>
      <c r="V17" s="32"/>
      <c r="W17" s="47" t="s">
        <v>45</v>
      </c>
    </row>
    <row r="18" customFormat="false" ht="23.25" hidden="false" customHeight="true" outlineLevel="0" collapsed="false">
      <c r="A18" s="34"/>
      <c r="B18" s="35"/>
      <c r="C18" s="36"/>
      <c r="D18" s="36"/>
      <c r="E18" s="36"/>
      <c r="F18" s="37"/>
      <c r="G18" s="31"/>
      <c r="H18" s="50" t="s">
        <v>59</v>
      </c>
      <c r="I18" s="30" t="n">
        <v>3</v>
      </c>
      <c r="J18" s="30" t="n">
        <v>0.2</v>
      </c>
      <c r="K18" s="39" t="s">
        <v>35</v>
      </c>
      <c r="L18" s="30" t="s">
        <v>36</v>
      </c>
      <c r="M18" s="40" t="s">
        <v>37</v>
      </c>
      <c r="N18" s="50" t="s">
        <v>54</v>
      </c>
      <c r="O18" s="46" t="n">
        <v>44</v>
      </c>
      <c r="P18" s="51" t="s">
        <v>55</v>
      </c>
      <c r="Q18" s="43" t="s">
        <v>53</v>
      </c>
      <c r="R18" s="44" t="s">
        <v>41</v>
      </c>
      <c r="S18" s="45" t="s">
        <v>42</v>
      </c>
      <c r="T18" s="46"/>
      <c r="U18" s="32"/>
      <c r="V18" s="32"/>
      <c r="W18" s="47" t="s">
        <v>45</v>
      </c>
    </row>
    <row r="19" customFormat="false" ht="22.5" hidden="false" customHeight="true" outlineLevel="0" collapsed="false">
      <c r="A19" s="34"/>
      <c r="B19" s="35"/>
      <c r="C19" s="36"/>
      <c r="D19" s="36"/>
      <c r="E19" s="36"/>
      <c r="F19" s="37"/>
      <c r="G19" s="31" t="s">
        <v>60</v>
      </c>
      <c r="H19" s="50" t="s">
        <v>57</v>
      </c>
      <c r="I19" s="30" t="n">
        <v>3</v>
      </c>
      <c r="J19" s="30" t="n">
        <v>0.2</v>
      </c>
      <c r="K19" s="39" t="s">
        <v>35</v>
      </c>
      <c r="L19" s="30" t="s">
        <v>36</v>
      </c>
      <c r="M19" s="40" t="s">
        <v>37</v>
      </c>
      <c r="N19" s="38" t="s">
        <v>38</v>
      </c>
      <c r="O19" s="41" t="n">
        <v>37</v>
      </c>
      <c r="P19" s="42" t="s">
        <v>39</v>
      </c>
      <c r="Q19" s="43" t="s">
        <v>40</v>
      </c>
      <c r="R19" s="44" t="s">
        <v>41</v>
      </c>
      <c r="S19" s="45" t="s">
        <v>42</v>
      </c>
      <c r="T19" s="46"/>
      <c r="U19" s="32" t="s">
        <v>61</v>
      </c>
      <c r="V19" s="32" t="s">
        <v>44</v>
      </c>
      <c r="W19" s="47" t="s">
        <v>45</v>
      </c>
    </row>
    <row r="20" customFormat="false" ht="25.5" hidden="false" customHeight="true" outlineLevel="0" collapsed="false">
      <c r="A20" s="34"/>
      <c r="B20" s="35"/>
      <c r="C20" s="36"/>
      <c r="D20" s="36"/>
      <c r="E20" s="36"/>
      <c r="F20" s="37"/>
      <c r="G20" s="31"/>
      <c r="H20" s="50" t="s">
        <v>46</v>
      </c>
      <c r="I20" s="30" t="n">
        <v>3</v>
      </c>
      <c r="J20" s="30" t="n">
        <v>0.2</v>
      </c>
      <c r="K20" s="39" t="s">
        <v>35</v>
      </c>
      <c r="L20" s="30" t="s">
        <v>36</v>
      </c>
      <c r="M20" s="40" t="s">
        <v>37</v>
      </c>
      <c r="N20" s="50" t="s">
        <v>47</v>
      </c>
      <c r="O20" s="41" t="n">
        <v>37</v>
      </c>
      <c r="P20" s="42" t="s">
        <v>39</v>
      </c>
      <c r="Q20" s="43" t="s">
        <v>40</v>
      </c>
      <c r="R20" s="44" t="s">
        <v>41</v>
      </c>
      <c r="S20" s="45" t="s">
        <v>42</v>
      </c>
      <c r="T20" s="46"/>
      <c r="U20" s="32"/>
      <c r="V20" s="32"/>
      <c r="W20" s="47" t="s">
        <v>45</v>
      </c>
    </row>
    <row r="21" customFormat="false" ht="19.5" hidden="false" customHeight="true" outlineLevel="0" collapsed="false">
      <c r="A21" s="34"/>
      <c r="B21" s="35"/>
      <c r="C21" s="36"/>
      <c r="D21" s="36"/>
      <c r="E21" s="36"/>
      <c r="F21" s="37"/>
      <c r="G21" s="31"/>
      <c r="H21" s="50" t="s">
        <v>48</v>
      </c>
      <c r="I21" s="30" t="n">
        <v>3</v>
      </c>
      <c r="J21" s="30" t="n">
        <v>0.2</v>
      </c>
      <c r="K21" s="39" t="s">
        <v>35</v>
      </c>
      <c r="L21" s="30" t="s">
        <v>36</v>
      </c>
      <c r="M21" s="40" t="s">
        <v>37</v>
      </c>
      <c r="N21" s="50" t="s">
        <v>49</v>
      </c>
      <c r="O21" s="46" t="n">
        <v>36</v>
      </c>
      <c r="P21" s="42" t="s">
        <v>39</v>
      </c>
      <c r="Q21" s="43" t="s">
        <v>40</v>
      </c>
      <c r="R21" s="44" t="s">
        <v>41</v>
      </c>
      <c r="S21" s="45" t="s">
        <v>42</v>
      </c>
      <c r="T21" s="46"/>
      <c r="U21" s="32"/>
      <c r="V21" s="32"/>
      <c r="W21" s="47" t="s">
        <v>45</v>
      </c>
    </row>
    <row r="22" customFormat="false" ht="24.75" hidden="false" customHeight="true" outlineLevel="0" collapsed="false">
      <c r="A22" s="34"/>
      <c r="B22" s="35"/>
      <c r="C22" s="36"/>
      <c r="D22" s="36"/>
      <c r="E22" s="36"/>
      <c r="F22" s="37"/>
      <c r="G22" s="31"/>
      <c r="H22" s="50" t="s">
        <v>62</v>
      </c>
      <c r="I22" s="30" t="n">
        <v>3</v>
      </c>
      <c r="J22" s="30" t="n">
        <v>0.2</v>
      </c>
      <c r="K22" s="39" t="s">
        <v>35</v>
      </c>
      <c r="L22" s="30" t="s">
        <v>36</v>
      </c>
      <c r="M22" s="40" t="s">
        <v>37</v>
      </c>
      <c r="N22" s="50" t="s">
        <v>51</v>
      </c>
      <c r="O22" s="46" t="n">
        <v>44</v>
      </c>
      <c r="P22" s="51" t="s">
        <v>52</v>
      </c>
      <c r="Q22" s="43" t="s">
        <v>53</v>
      </c>
      <c r="R22" s="44" t="s">
        <v>41</v>
      </c>
      <c r="S22" s="45" t="s">
        <v>42</v>
      </c>
      <c r="T22" s="46"/>
      <c r="U22" s="32"/>
      <c r="V22" s="32"/>
      <c r="W22" s="47" t="s">
        <v>45</v>
      </c>
    </row>
    <row r="23" customFormat="false" ht="21.75" hidden="false" customHeight="true" outlineLevel="0" collapsed="false">
      <c r="A23" s="34"/>
      <c r="B23" s="35"/>
      <c r="C23" s="36"/>
      <c r="D23" s="36"/>
      <c r="E23" s="36"/>
      <c r="F23" s="37"/>
      <c r="G23" s="31"/>
      <c r="H23" s="50" t="s">
        <v>62</v>
      </c>
      <c r="I23" s="30" t="n">
        <v>3</v>
      </c>
      <c r="J23" s="30" t="n">
        <v>0.2</v>
      </c>
      <c r="K23" s="39" t="s">
        <v>35</v>
      </c>
      <c r="L23" s="30" t="s">
        <v>36</v>
      </c>
      <c r="M23" s="40" t="s">
        <v>37</v>
      </c>
      <c r="N23" s="50" t="s">
        <v>54</v>
      </c>
      <c r="O23" s="46" t="n">
        <v>44</v>
      </c>
      <c r="P23" s="51" t="s">
        <v>55</v>
      </c>
      <c r="Q23" s="43" t="s">
        <v>53</v>
      </c>
      <c r="R23" s="44" t="s">
        <v>41</v>
      </c>
      <c r="S23" s="45" t="s">
        <v>42</v>
      </c>
      <c r="T23" s="46"/>
      <c r="U23" s="32"/>
      <c r="V23" s="32"/>
      <c r="W23" s="47" t="s">
        <v>45</v>
      </c>
    </row>
    <row r="24" customFormat="false" ht="24" hidden="false" customHeight="true" outlineLevel="0" collapsed="false">
      <c r="A24" s="34" t="n">
        <v>2</v>
      </c>
      <c r="B24" s="35"/>
      <c r="C24" s="36" t="s">
        <v>63</v>
      </c>
      <c r="D24" s="34" t="n">
        <v>37</v>
      </c>
      <c r="E24" s="34" t="n">
        <v>8</v>
      </c>
      <c r="F24" s="30" t="s">
        <v>64</v>
      </c>
      <c r="G24" s="31" t="s">
        <v>65</v>
      </c>
      <c r="H24" s="52" t="s">
        <v>66</v>
      </c>
      <c r="I24" s="30" t="n">
        <v>2</v>
      </c>
      <c r="J24" s="30" t="n">
        <v>0.53</v>
      </c>
      <c r="K24" s="39" t="s">
        <v>35</v>
      </c>
      <c r="L24" s="30" t="s">
        <v>36</v>
      </c>
      <c r="M24" s="40" t="s">
        <v>37</v>
      </c>
      <c r="N24" s="50" t="s">
        <v>67</v>
      </c>
      <c r="O24" s="46" t="n">
        <v>30</v>
      </c>
      <c r="P24" s="46" t="s">
        <v>68</v>
      </c>
      <c r="Q24" s="53" t="s">
        <v>69</v>
      </c>
      <c r="R24" s="54" t="s">
        <v>70</v>
      </c>
      <c r="S24" s="55"/>
      <c r="T24" s="56" t="s">
        <v>71</v>
      </c>
      <c r="U24" s="32" t="s">
        <v>72</v>
      </c>
      <c r="V24" s="57" t="s">
        <v>73</v>
      </c>
      <c r="W24" s="47" t="s">
        <v>74</v>
      </c>
    </row>
    <row r="25" customFormat="false" ht="24" hidden="false" customHeight="true" outlineLevel="0" collapsed="false">
      <c r="A25" s="34"/>
      <c r="B25" s="35"/>
      <c r="C25" s="36"/>
      <c r="D25" s="34"/>
      <c r="E25" s="34"/>
      <c r="F25" s="34"/>
      <c r="G25" s="31"/>
      <c r="H25" s="52" t="s">
        <v>66</v>
      </c>
      <c r="I25" s="30" t="n">
        <v>2</v>
      </c>
      <c r="J25" s="30" t="n">
        <v>0.53</v>
      </c>
      <c r="K25" s="39" t="s">
        <v>35</v>
      </c>
      <c r="L25" s="30" t="s">
        <v>36</v>
      </c>
      <c r="M25" s="40" t="s">
        <v>37</v>
      </c>
      <c r="N25" s="50" t="s">
        <v>75</v>
      </c>
      <c r="O25" s="46" t="n">
        <v>32</v>
      </c>
      <c r="P25" s="46" t="s">
        <v>68</v>
      </c>
      <c r="Q25" s="53" t="s">
        <v>76</v>
      </c>
      <c r="R25" s="54" t="s">
        <v>70</v>
      </c>
      <c r="S25" s="58"/>
      <c r="T25" s="56" t="s">
        <v>71</v>
      </c>
      <c r="U25" s="32"/>
      <c r="V25" s="57"/>
      <c r="W25" s="47" t="s">
        <v>74</v>
      </c>
    </row>
    <row r="26" customFormat="false" ht="24" hidden="false" customHeight="true" outlineLevel="0" collapsed="false">
      <c r="A26" s="34"/>
      <c r="B26" s="35"/>
      <c r="C26" s="36"/>
      <c r="D26" s="34"/>
      <c r="E26" s="34"/>
      <c r="F26" s="34"/>
      <c r="G26" s="31"/>
      <c r="H26" s="52" t="s">
        <v>66</v>
      </c>
      <c r="I26" s="30" t="n">
        <v>2</v>
      </c>
      <c r="J26" s="30" t="n">
        <v>0.53</v>
      </c>
      <c r="K26" s="39" t="s">
        <v>35</v>
      </c>
      <c r="L26" s="30" t="s">
        <v>36</v>
      </c>
      <c r="M26" s="59" t="s">
        <v>37</v>
      </c>
      <c r="N26" s="38" t="s">
        <v>77</v>
      </c>
      <c r="O26" s="46" t="n">
        <v>34</v>
      </c>
      <c r="P26" s="46" t="s">
        <v>68</v>
      </c>
      <c r="Q26" s="43" t="s">
        <v>76</v>
      </c>
      <c r="R26" s="54" t="s">
        <v>70</v>
      </c>
      <c r="S26" s="58"/>
      <c r="T26" s="56" t="s">
        <v>71</v>
      </c>
      <c r="U26" s="32"/>
      <c r="V26" s="57"/>
      <c r="W26" s="47" t="s">
        <v>74</v>
      </c>
    </row>
    <row r="27" customFormat="false" ht="24" hidden="false" customHeight="false" outlineLevel="0" collapsed="false">
      <c r="A27" s="34"/>
      <c r="B27" s="35"/>
      <c r="C27" s="36"/>
      <c r="D27" s="34"/>
      <c r="E27" s="34"/>
      <c r="F27" s="34"/>
      <c r="G27" s="31"/>
      <c r="H27" s="52" t="s">
        <v>66</v>
      </c>
      <c r="I27" s="30" t="n">
        <v>2</v>
      </c>
      <c r="J27" s="30" t="n">
        <v>0.53</v>
      </c>
      <c r="K27" s="39" t="s">
        <v>35</v>
      </c>
      <c r="L27" s="30" t="s">
        <v>36</v>
      </c>
      <c r="M27" s="59" t="s">
        <v>37</v>
      </c>
      <c r="N27" s="38" t="s">
        <v>78</v>
      </c>
      <c r="O27" s="46" t="n">
        <v>36</v>
      </c>
      <c r="P27" s="46" t="s">
        <v>68</v>
      </c>
      <c r="Q27" s="43" t="s">
        <v>76</v>
      </c>
      <c r="R27" s="54" t="s">
        <v>70</v>
      </c>
      <c r="S27" s="55"/>
      <c r="T27" s="56" t="s">
        <v>71</v>
      </c>
      <c r="U27" s="32"/>
      <c r="V27" s="57"/>
      <c r="W27" s="47" t="s">
        <v>74</v>
      </c>
    </row>
    <row r="28" customFormat="false" ht="36" hidden="false" customHeight="true" outlineLevel="0" collapsed="false">
      <c r="A28" s="34"/>
      <c r="B28" s="35"/>
      <c r="C28" s="36"/>
      <c r="D28" s="34"/>
      <c r="E28" s="34"/>
      <c r="F28" s="34"/>
      <c r="G28" s="31" t="s">
        <v>79</v>
      </c>
      <c r="H28" s="52" t="s">
        <v>66</v>
      </c>
      <c r="I28" s="30" t="n">
        <v>2</v>
      </c>
      <c r="J28" s="30" t="n">
        <v>0.53</v>
      </c>
      <c r="K28" s="39" t="s">
        <v>35</v>
      </c>
      <c r="L28" s="30" t="s">
        <v>36</v>
      </c>
      <c r="M28" s="40" t="s">
        <v>37</v>
      </c>
      <c r="N28" s="50" t="s">
        <v>67</v>
      </c>
      <c r="O28" s="46" t="n">
        <v>30</v>
      </c>
      <c r="P28" s="46" t="s">
        <v>68</v>
      </c>
      <c r="Q28" s="53" t="s">
        <v>69</v>
      </c>
      <c r="R28" s="54" t="s">
        <v>70</v>
      </c>
      <c r="S28" s="55"/>
      <c r="T28" s="56" t="s">
        <v>71</v>
      </c>
      <c r="U28" s="32" t="s">
        <v>80</v>
      </c>
      <c r="V28" s="57" t="s">
        <v>81</v>
      </c>
      <c r="W28" s="47" t="s">
        <v>74</v>
      </c>
    </row>
    <row r="29" customFormat="false" ht="30.75" hidden="false" customHeight="true" outlineLevel="0" collapsed="false">
      <c r="A29" s="34"/>
      <c r="B29" s="35"/>
      <c r="C29" s="36"/>
      <c r="D29" s="34"/>
      <c r="E29" s="34"/>
      <c r="F29" s="34"/>
      <c r="G29" s="31"/>
      <c r="H29" s="52" t="s">
        <v>66</v>
      </c>
      <c r="I29" s="30" t="n">
        <v>2</v>
      </c>
      <c r="J29" s="30" t="n">
        <v>0.53</v>
      </c>
      <c r="K29" s="39" t="s">
        <v>35</v>
      </c>
      <c r="L29" s="30" t="s">
        <v>36</v>
      </c>
      <c r="M29" s="40" t="s">
        <v>37</v>
      </c>
      <c r="N29" s="50" t="s">
        <v>75</v>
      </c>
      <c r="O29" s="46" t="n">
        <v>32</v>
      </c>
      <c r="P29" s="46" t="s">
        <v>68</v>
      </c>
      <c r="Q29" s="53" t="s">
        <v>76</v>
      </c>
      <c r="R29" s="54" t="s">
        <v>70</v>
      </c>
      <c r="S29" s="58"/>
      <c r="T29" s="56" t="s">
        <v>71</v>
      </c>
      <c r="U29" s="32"/>
      <c r="V29" s="57"/>
      <c r="W29" s="47" t="s">
        <v>74</v>
      </c>
    </row>
    <row r="30" customFormat="false" ht="27.75" hidden="false" customHeight="true" outlineLevel="0" collapsed="false">
      <c r="A30" s="34"/>
      <c r="B30" s="35"/>
      <c r="C30" s="36"/>
      <c r="D30" s="34"/>
      <c r="E30" s="34"/>
      <c r="F30" s="34"/>
      <c r="G30" s="31"/>
      <c r="H30" s="52" t="s">
        <v>66</v>
      </c>
      <c r="I30" s="30" t="n">
        <v>2</v>
      </c>
      <c r="J30" s="30" t="n">
        <v>0.53</v>
      </c>
      <c r="K30" s="39" t="s">
        <v>35</v>
      </c>
      <c r="L30" s="30" t="s">
        <v>36</v>
      </c>
      <c r="M30" s="59" t="s">
        <v>37</v>
      </c>
      <c r="N30" s="38" t="s">
        <v>77</v>
      </c>
      <c r="O30" s="46" t="n">
        <v>34</v>
      </c>
      <c r="P30" s="46" t="s">
        <v>68</v>
      </c>
      <c r="Q30" s="53" t="s">
        <v>76</v>
      </c>
      <c r="R30" s="54" t="s">
        <v>70</v>
      </c>
      <c r="S30" s="58"/>
      <c r="T30" s="56" t="s">
        <v>71</v>
      </c>
      <c r="U30" s="32"/>
      <c r="V30" s="57"/>
      <c r="W30" s="47" t="s">
        <v>74</v>
      </c>
    </row>
    <row r="31" customFormat="false" ht="24" hidden="false" customHeight="false" outlineLevel="0" collapsed="false">
      <c r="A31" s="34"/>
      <c r="B31" s="35"/>
      <c r="C31" s="36"/>
      <c r="D31" s="34"/>
      <c r="E31" s="34"/>
      <c r="F31" s="34"/>
      <c r="G31" s="31"/>
      <c r="H31" s="52" t="s">
        <v>66</v>
      </c>
      <c r="I31" s="30" t="n">
        <v>2</v>
      </c>
      <c r="J31" s="30" t="n">
        <v>0.53</v>
      </c>
      <c r="K31" s="39" t="s">
        <v>35</v>
      </c>
      <c r="L31" s="30" t="s">
        <v>36</v>
      </c>
      <c r="M31" s="59" t="s">
        <v>37</v>
      </c>
      <c r="N31" s="38" t="s">
        <v>78</v>
      </c>
      <c r="O31" s="46" t="n">
        <v>36</v>
      </c>
      <c r="P31" s="46" t="s">
        <v>68</v>
      </c>
      <c r="Q31" s="53" t="s">
        <v>76</v>
      </c>
      <c r="R31" s="54" t="s">
        <v>70</v>
      </c>
      <c r="S31" s="55"/>
      <c r="T31" s="56" t="s">
        <v>71</v>
      </c>
      <c r="U31" s="32"/>
      <c r="V31" s="57"/>
      <c r="W31" s="47" t="s">
        <v>74</v>
      </c>
    </row>
    <row r="32" customFormat="false" ht="24" hidden="false" customHeight="true" outlineLevel="0" collapsed="false">
      <c r="A32" s="34"/>
      <c r="B32" s="35"/>
      <c r="C32" s="36"/>
      <c r="D32" s="34"/>
      <c r="E32" s="34"/>
      <c r="F32" s="34"/>
      <c r="G32" s="31" t="s">
        <v>82</v>
      </c>
      <c r="H32" s="52" t="s">
        <v>66</v>
      </c>
      <c r="I32" s="30" t="n">
        <v>2</v>
      </c>
      <c r="J32" s="30" t="n">
        <v>0.53</v>
      </c>
      <c r="K32" s="39" t="s">
        <v>35</v>
      </c>
      <c r="L32" s="30" t="s">
        <v>36</v>
      </c>
      <c r="M32" s="40" t="s">
        <v>37</v>
      </c>
      <c r="N32" s="50" t="s">
        <v>67</v>
      </c>
      <c r="O32" s="46" t="n">
        <v>30</v>
      </c>
      <c r="P32" s="46" t="s">
        <v>68</v>
      </c>
      <c r="Q32" s="53" t="s">
        <v>69</v>
      </c>
      <c r="R32" s="54" t="s">
        <v>70</v>
      </c>
      <c r="S32" s="58"/>
      <c r="T32" s="56" t="s">
        <v>71</v>
      </c>
      <c r="U32" s="32" t="s">
        <v>83</v>
      </c>
      <c r="V32" s="32" t="s">
        <v>84</v>
      </c>
      <c r="W32" s="47" t="s">
        <v>74</v>
      </c>
      <c r="X32" s="0"/>
      <c r="Y32" s="0"/>
      <c r="Z32" s="0"/>
      <c r="AA32" s="0"/>
    </row>
    <row r="33" customFormat="false" ht="24" hidden="false" customHeight="true" outlineLevel="0" collapsed="false">
      <c r="A33" s="34"/>
      <c r="B33" s="35"/>
      <c r="C33" s="36"/>
      <c r="D33" s="34"/>
      <c r="E33" s="34"/>
      <c r="F33" s="34"/>
      <c r="G33" s="31"/>
      <c r="H33" s="52" t="s">
        <v>66</v>
      </c>
      <c r="I33" s="30" t="n">
        <v>2</v>
      </c>
      <c r="J33" s="30" t="n">
        <v>0.53</v>
      </c>
      <c r="K33" s="39" t="s">
        <v>35</v>
      </c>
      <c r="L33" s="30" t="s">
        <v>36</v>
      </c>
      <c r="M33" s="40" t="s">
        <v>37</v>
      </c>
      <c r="N33" s="50" t="s">
        <v>75</v>
      </c>
      <c r="O33" s="46" t="n">
        <v>32</v>
      </c>
      <c r="P33" s="46" t="s">
        <v>68</v>
      </c>
      <c r="Q33" s="53" t="s">
        <v>76</v>
      </c>
      <c r="R33" s="54" t="s">
        <v>70</v>
      </c>
      <c r="S33" s="58"/>
      <c r="T33" s="56" t="s">
        <v>71</v>
      </c>
      <c r="U33" s="32"/>
      <c r="V33" s="32"/>
      <c r="W33" s="47" t="s">
        <v>74</v>
      </c>
      <c r="X33" s="0"/>
      <c r="Y33" s="0"/>
      <c r="Z33" s="0"/>
      <c r="AA33" s="0"/>
    </row>
    <row r="34" customFormat="false" ht="24" hidden="false" customHeight="true" outlineLevel="0" collapsed="false">
      <c r="A34" s="34"/>
      <c r="B34" s="35"/>
      <c r="C34" s="36"/>
      <c r="D34" s="34"/>
      <c r="E34" s="34"/>
      <c r="F34" s="34"/>
      <c r="G34" s="31"/>
      <c r="H34" s="52" t="s">
        <v>66</v>
      </c>
      <c r="I34" s="30" t="n">
        <v>2</v>
      </c>
      <c r="J34" s="30" t="n">
        <v>0.53</v>
      </c>
      <c r="K34" s="39" t="s">
        <v>35</v>
      </c>
      <c r="L34" s="30" t="s">
        <v>36</v>
      </c>
      <c r="M34" s="59" t="s">
        <v>37</v>
      </c>
      <c r="N34" s="38" t="s">
        <v>77</v>
      </c>
      <c r="O34" s="46" t="n">
        <v>34</v>
      </c>
      <c r="P34" s="46" t="s">
        <v>85</v>
      </c>
      <c r="Q34" s="53" t="s">
        <v>76</v>
      </c>
      <c r="R34" s="54" t="s">
        <v>70</v>
      </c>
      <c r="S34" s="58"/>
      <c r="T34" s="56" t="s">
        <v>71</v>
      </c>
      <c r="U34" s="32"/>
      <c r="V34" s="32"/>
      <c r="W34" s="47" t="s">
        <v>74</v>
      </c>
      <c r="X34" s="0"/>
      <c r="Y34" s="0"/>
      <c r="Z34" s="0"/>
      <c r="AA34" s="0"/>
    </row>
    <row r="35" customFormat="false" ht="28.5" hidden="false" customHeight="true" outlineLevel="0" collapsed="false">
      <c r="A35" s="34"/>
      <c r="B35" s="35"/>
      <c r="C35" s="36"/>
      <c r="D35" s="34"/>
      <c r="E35" s="34"/>
      <c r="F35" s="34"/>
      <c r="G35" s="31"/>
      <c r="H35" s="52" t="s">
        <v>66</v>
      </c>
      <c r="I35" s="30" t="n">
        <v>2</v>
      </c>
      <c r="J35" s="30" t="n">
        <v>0.53</v>
      </c>
      <c r="K35" s="39" t="s">
        <v>35</v>
      </c>
      <c r="L35" s="30" t="s">
        <v>36</v>
      </c>
      <c r="M35" s="59" t="s">
        <v>37</v>
      </c>
      <c r="N35" s="38" t="s">
        <v>78</v>
      </c>
      <c r="O35" s="46" t="n">
        <v>36</v>
      </c>
      <c r="P35" s="46" t="s">
        <v>85</v>
      </c>
      <c r="Q35" s="53" t="s">
        <v>76</v>
      </c>
      <c r="R35" s="54" t="s">
        <v>70</v>
      </c>
      <c r="S35" s="58"/>
      <c r="T35" s="56" t="s">
        <v>71</v>
      </c>
      <c r="U35" s="32"/>
      <c r="V35" s="32"/>
      <c r="W35" s="47" t="s">
        <v>74</v>
      </c>
      <c r="X35" s="0"/>
      <c r="Y35" s="0"/>
      <c r="Z35" s="0"/>
      <c r="AA35" s="0"/>
    </row>
    <row r="36" customFormat="false" ht="24" hidden="false" customHeight="true" outlineLevel="0" collapsed="false">
      <c r="A36" s="34"/>
      <c r="B36" s="35"/>
      <c r="C36" s="36"/>
      <c r="D36" s="34"/>
      <c r="E36" s="34"/>
      <c r="F36" s="34"/>
      <c r="G36" s="31" t="s">
        <v>86</v>
      </c>
      <c r="H36" s="52" t="s">
        <v>66</v>
      </c>
      <c r="I36" s="30" t="n">
        <v>2</v>
      </c>
      <c r="J36" s="30" t="n">
        <v>0.53</v>
      </c>
      <c r="K36" s="39" t="s">
        <v>35</v>
      </c>
      <c r="L36" s="30" t="s">
        <v>36</v>
      </c>
      <c r="M36" s="40" t="s">
        <v>37</v>
      </c>
      <c r="N36" s="50" t="s">
        <v>67</v>
      </c>
      <c r="O36" s="46" t="n">
        <v>30</v>
      </c>
      <c r="P36" s="46" t="s">
        <v>68</v>
      </c>
      <c r="Q36" s="53" t="s">
        <v>69</v>
      </c>
      <c r="R36" s="54" t="s">
        <v>70</v>
      </c>
      <c r="S36" s="58"/>
      <c r="T36" s="56" t="s">
        <v>71</v>
      </c>
      <c r="U36" s="60" t="s">
        <v>87</v>
      </c>
      <c r="V36" s="57" t="s">
        <v>88</v>
      </c>
      <c r="W36" s="47" t="s">
        <v>74</v>
      </c>
      <c r="X36" s="0"/>
      <c r="Y36" s="0"/>
      <c r="Z36" s="0"/>
      <c r="AA36" s="0"/>
    </row>
    <row r="37" customFormat="false" ht="24" hidden="false" customHeight="true" outlineLevel="0" collapsed="false">
      <c r="A37" s="34"/>
      <c r="B37" s="35"/>
      <c r="C37" s="36"/>
      <c r="D37" s="34"/>
      <c r="E37" s="34"/>
      <c r="F37" s="34"/>
      <c r="G37" s="31"/>
      <c r="H37" s="52" t="s">
        <v>66</v>
      </c>
      <c r="I37" s="30" t="n">
        <v>2</v>
      </c>
      <c r="J37" s="30" t="n">
        <v>0.53</v>
      </c>
      <c r="K37" s="39" t="s">
        <v>35</v>
      </c>
      <c r="L37" s="30" t="s">
        <v>36</v>
      </c>
      <c r="M37" s="40" t="s">
        <v>37</v>
      </c>
      <c r="N37" s="50" t="s">
        <v>75</v>
      </c>
      <c r="O37" s="46" t="n">
        <v>32</v>
      </c>
      <c r="P37" s="46" t="s">
        <v>68</v>
      </c>
      <c r="Q37" s="53" t="s">
        <v>76</v>
      </c>
      <c r="R37" s="54" t="s">
        <v>70</v>
      </c>
      <c r="S37" s="58"/>
      <c r="T37" s="56" t="s">
        <v>71</v>
      </c>
      <c r="U37" s="60"/>
      <c r="V37" s="57"/>
      <c r="W37" s="47" t="s">
        <v>74</v>
      </c>
      <c r="X37" s="0"/>
      <c r="Y37" s="0"/>
      <c r="Z37" s="0"/>
      <c r="AA37" s="0"/>
    </row>
    <row r="38" customFormat="false" ht="24" hidden="false" customHeight="true" outlineLevel="0" collapsed="false">
      <c r="A38" s="34"/>
      <c r="B38" s="35"/>
      <c r="C38" s="36"/>
      <c r="D38" s="34"/>
      <c r="E38" s="34"/>
      <c r="F38" s="34"/>
      <c r="G38" s="31"/>
      <c r="H38" s="52" t="s">
        <v>66</v>
      </c>
      <c r="I38" s="30" t="n">
        <v>2</v>
      </c>
      <c r="J38" s="30" t="n">
        <v>0.53</v>
      </c>
      <c r="K38" s="39" t="s">
        <v>35</v>
      </c>
      <c r="L38" s="30" t="s">
        <v>36</v>
      </c>
      <c r="M38" s="59" t="s">
        <v>37</v>
      </c>
      <c r="N38" s="38" t="s">
        <v>77</v>
      </c>
      <c r="O38" s="46" t="n">
        <v>34</v>
      </c>
      <c r="P38" s="46" t="s">
        <v>85</v>
      </c>
      <c r="Q38" s="53" t="s">
        <v>76</v>
      </c>
      <c r="R38" s="54" t="s">
        <v>70</v>
      </c>
      <c r="S38" s="58"/>
      <c r="T38" s="56" t="s">
        <v>71</v>
      </c>
      <c r="U38" s="60"/>
      <c r="V38" s="57"/>
      <c r="W38" s="47" t="s">
        <v>74</v>
      </c>
      <c r="X38" s="0"/>
      <c r="Y38" s="0"/>
      <c r="Z38" s="0"/>
      <c r="AA38" s="0"/>
    </row>
    <row r="39" customFormat="false" ht="24" hidden="false" customHeight="false" outlineLevel="0" collapsed="false">
      <c r="A39" s="34"/>
      <c r="B39" s="35"/>
      <c r="C39" s="36"/>
      <c r="D39" s="34"/>
      <c r="E39" s="34"/>
      <c r="F39" s="34"/>
      <c r="G39" s="31"/>
      <c r="H39" s="52" t="s">
        <v>66</v>
      </c>
      <c r="I39" s="30" t="n">
        <v>2</v>
      </c>
      <c r="J39" s="30" t="n">
        <v>0.53</v>
      </c>
      <c r="K39" s="39" t="s">
        <v>35</v>
      </c>
      <c r="L39" s="30" t="s">
        <v>36</v>
      </c>
      <c r="M39" s="59" t="s">
        <v>37</v>
      </c>
      <c r="N39" s="38" t="s">
        <v>78</v>
      </c>
      <c r="O39" s="46" t="n">
        <v>36</v>
      </c>
      <c r="P39" s="46" t="s">
        <v>85</v>
      </c>
      <c r="Q39" s="43" t="s">
        <v>76</v>
      </c>
      <c r="R39" s="54" t="s">
        <v>70</v>
      </c>
      <c r="S39" s="58"/>
      <c r="T39" s="56" t="s">
        <v>71</v>
      </c>
      <c r="U39" s="60"/>
      <c r="V39" s="57"/>
      <c r="W39" s="47" t="s">
        <v>74</v>
      </c>
      <c r="X39" s="0"/>
      <c r="Y39" s="0"/>
      <c r="Z39" s="0"/>
      <c r="AA39" s="0"/>
    </row>
    <row r="40" customFormat="false" ht="31.5" hidden="false" customHeight="true" outlineLevel="0" collapsed="false">
      <c r="A40" s="61" t="n">
        <v>3</v>
      </c>
      <c r="B40" s="35"/>
      <c r="C40" s="62" t="s">
        <v>89</v>
      </c>
      <c r="D40" s="34" t="n">
        <v>69</v>
      </c>
      <c r="E40" s="34" t="n">
        <v>6</v>
      </c>
      <c r="F40" s="30" t="s">
        <v>90</v>
      </c>
      <c r="G40" s="45" t="s">
        <v>91</v>
      </c>
      <c r="H40" s="52" t="s">
        <v>92</v>
      </c>
      <c r="I40" s="30" t="n">
        <v>2</v>
      </c>
      <c r="J40" s="30" t="n">
        <v>0.13</v>
      </c>
      <c r="K40" s="39" t="s">
        <v>35</v>
      </c>
      <c r="L40" s="30" t="s">
        <v>36</v>
      </c>
      <c r="M40" s="59" t="s">
        <v>37</v>
      </c>
      <c r="N40" s="46" t="s">
        <v>93</v>
      </c>
      <c r="O40" s="63" t="n">
        <v>31</v>
      </c>
      <c r="P40" s="42" t="s">
        <v>94</v>
      </c>
      <c r="Q40" s="45" t="s">
        <v>95</v>
      </c>
      <c r="R40" s="63" t="s">
        <v>96</v>
      </c>
      <c r="S40" s="45" t="s">
        <v>97</v>
      </c>
      <c r="T40" s="58"/>
      <c r="U40" s="64" t="s">
        <v>98</v>
      </c>
      <c r="V40" s="65" t="s">
        <v>99</v>
      </c>
      <c r="W40" s="66" t="s">
        <v>45</v>
      </c>
    </row>
    <row r="41" customFormat="false" ht="27" hidden="false" customHeight="false" outlineLevel="0" collapsed="false">
      <c r="A41" s="61"/>
      <c r="B41" s="35"/>
      <c r="C41" s="62"/>
      <c r="D41" s="34"/>
      <c r="E41" s="34"/>
      <c r="F41" s="34"/>
      <c r="G41" s="45" t="s">
        <v>100</v>
      </c>
      <c r="H41" s="52" t="s">
        <v>92</v>
      </c>
      <c r="I41" s="30" t="n">
        <v>2</v>
      </c>
      <c r="J41" s="30" t="n">
        <v>0.13</v>
      </c>
      <c r="K41" s="39" t="s">
        <v>35</v>
      </c>
      <c r="L41" s="30" t="s">
        <v>36</v>
      </c>
      <c r="M41" s="59" t="s">
        <v>37</v>
      </c>
      <c r="N41" s="46" t="s">
        <v>93</v>
      </c>
      <c r="O41" s="63" t="n">
        <v>31</v>
      </c>
      <c r="P41" s="42" t="s">
        <v>68</v>
      </c>
      <c r="Q41" s="45" t="s">
        <v>95</v>
      </c>
      <c r="R41" s="63" t="s">
        <v>101</v>
      </c>
      <c r="S41" s="45" t="s">
        <v>97</v>
      </c>
      <c r="T41" s="67"/>
      <c r="U41" s="68" t="s">
        <v>102</v>
      </c>
      <c r="V41" s="65" t="s">
        <v>103</v>
      </c>
      <c r="W41" s="66" t="s">
        <v>45</v>
      </c>
    </row>
    <row r="42" customFormat="false" ht="27.75" hidden="false" customHeight="true" outlineLevel="0" collapsed="false">
      <c r="A42" s="61"/>
      <c r="B42" s="35"/>
      <c r="C42" s="62"/>
      <c r="D42" s="34"/>
      <c r="E42" s="34"/>
      <c r="F42" s="34"/>
      <c r="G42" s="45" t="s">
        <v>104</v>
      </c>
      <c r="H42" s="52" t="s">
        <v>92</v>
      </c>
      <c r="I42" s="30" t="n">
        <v>2</v>
      </c>
      <c r="J42" s="30" t="n">
        <v>0.13</v>
      </c>
      <c r="K42" s="39" t="s">
        <v>35</v>
      </c>
      <c r="L42" s="30" t="s">
        <v>36</v>
      </c>
      <c r="M42" s="59" t="s">
        <v>37</v>
      </c>
      <c r="N42" s="46" t="s">
        <v>93</v>
      </c>
      <c r="O42" s="63" t="n">
        <v>31</v>
      </c>
      <c r="P42" s="42" t="s">
        <v>68</v>
      </c>
      <c r="Q42" s="45" t="s">
        <v>95</v>
      </c>
      <c r="R42" s="63" t="s">
        <v>101</v>
      </c>
      <c r="S42" s="45" t="s">
        <v>97</v>
      </c>
      <c r="T42" s="58"/>
      <c r="U42" s="68" t="s">
        <v>105</v>
      </c>
      <c r="V42" s="65" t="s">
        <v>106</v>
      </c>
      <c r="W42" s="66" t="s">
        <v>45</v>
      </c>
    </row>
    <row r="43" customFormat="false" ht="30" hidden="false" customHeight="true" outlineLevel="0" collapsed="false">
      <c r="A43" s="61"/>
      <c r="B43" s="35"/>
      <c r="C43" s="62"/>
      <c r="D43" s="34"/>
      <c r="E43" s="34"/>
      <c r="F43" s="34"/>
      <c r="G43" s="45" t="s">
        <v>91</v>
      </c>
      <c r="H43" s="52" t="s">
        <v>92</v>
      </c>
      <c r="I43" s="30" t="n">
        <v>2</v>
      </c>
      <c r="J43" s="30" t="n">
        <v>0.13</v>
      </c>
      <c r="K43" s="39" t="s">
        <v>35</v>
      </c>
      <c r="L43" s="30" t="s">
        <v>36</v>
      </c>
      <c r="M43" s="59" t="s">
        <v>37</v>
      </c>
      <c r="N43" s="46" t="s">
        <v>107</v>
      </c>
      <c r="O43" s="63" t="n">
        <v>32</v>
      </c>
      <c r="P43" s="42" t="s">
        <v>94</v>
      </c>
      <c r="Q43" s="45" t="s">
        <v>95</v>
      </c>
      <c r="R43" s="63" t="s">
        <v>96</v>
      </c>
      <c r="S43" s="45" t="s">
        <v>97</v>
      </c>
      <c r="T43" s="58"/>
      <c r="U43" s="64" t="s">
        <v>98</v>
      </c>
      <c r="V43" s="65" t="s">
        <v>99</v>
      </c>
      <c r="W43" s="66" t="s">
        <v>45</v>
      </c>
    </row>
    <row r="44" customFormat="false" ht="27" hidden="false" customHeight="false" outlineLevel="0" collapsed="false">
      <c r="A44" s="61"/>
      <c r="B44" s="35"/>
      <c r="C44" s="62"/>
      <c r="D44" s="34"/>
      <c r="E44" s="34"/>
      <c r="F44" s="34"/>
      <c r="G44" s="45" t="s">
        <v>100</v>
      </c>
      <c r="H44" s="52" t="s">
        <v>92</v>
      </c>
      <c r="I44" s="30" t="n">
        <v>2</v>
      </c>
      <c r="J44" s="30" t="n">
        <v>0.13</v>
      </c>
      <c r="K44" s="39" t="s">
        <v>35</v>
      </c>
      <c r="L44" s="30" t="s">
        <v>36</v>
      </c>
      <c r="M44" s="59" t="s">
        <v>37</v>
      </c>
      <c r="N44" s="46" t="s">
        <v>107</v>
      </c>
      <c r="O44" s="63" t="n">
        <v>32</v>
      </c>
      <c r="P44" s="42" t="s">
        <v>68</v>
      </c>
      <c r="Q44" s="45" t="s">
        <v>95</v>
      </c>
      <c r="R44" s="63" t="s">
        <v>101</v>
      </c>
      <c r="S44" s="45" t="s">
        <v>97</v>
      </c>
      <c r="T44" s="58"/>
      <c r="U44" s="68" t="s">
        <v>102</v>
      </c>
      <c r="V44" s="65" t="s">
        <v>103</v>
      </c>
      <c r="W44" s="66" t="s">
        <v>45</v>
      </c>
    </row>
    <row r="45" customFormat="false" ht="27" hidden="false" customHeight="false" outlineLevel="0" collapsed="false">
      <c r="A45" s="61"/>
      <c r="B45" s="35"/>
      <c r="C45" s="62"/>
      <c r="D45" s="34"/>
      <c r="E45" s="34"/>
      <c r="F45" s="34"/>
      <c r="G45" s="45" t="s">
        <v>104</v>
      </c>
      <c r="H45" s="52" t="s">
        <v>92</v>
      </c>
      <c r="I45" s="30" t="n">
        <v>2</v>
      </c>
      <c r="J45" s="30" t="n">
        <v>0.13</v>
      </c>
      <c r="K45" s="39" t="s">
        <v>35</v>
      </c>
      <c r="L45" s="30" t="s">
        <v>36</v>
      </c>
      <c r="M45" s="59" t="s">
        <v>37</v>
      </c>
      <c r="N45" s="46" t="s">
        <v>107</v>
      </c>
      <c r="O45" s="63" t="n">
        <v>32</v>
      </c>
      <c r="P45" s="42" t="s">
        <v>68</v>
      </c>
      <c r="Q45" s="45" t="s">
        <v>95</v>
      </c>
      <c r="R45" s="63" t="s">
        <v>101</v>
      </c>
      <c r="S45" s="45" t="s">
        <v>97</v>
      </c>
      <c r="T45" s="58"/>
      <c r="U45" s="68" t="s">
        <v>108</v>
      </c>
      <c r="V45" s="65" t="s">
        <v>106</v>
      </c>
      <c r="W45" s="66" t="s">
        <v>45</v>
      </c>
    </row>
    <row r="46" customFormat="false" ht="29.25" hidden="false" customHeight="true" outlineLevel="0" collapsed="false">
      <c r="A46" s="61" t="n">
        <v>4</v>
      </c>
      <c r="B46" s="35"/>
      <c r="C46" s="62" t="s">
        <v>109</v>
      </c>
      <c r="D46" s="30" t="n">
        <v>45</v>
      </c>
      <c r="E46" s="30" t="n">
        <v>6</v>
      </c>
      <c r="F46" s="30" t="s">
        <v>90</v>
      </c>
      <c r="G46" s="45" t="s">
        <v>91</v>
      </c>
      <c r="H46" s="52" t="s">
        <v>110</v>
      </c>
      <c r="I46" s="30" t="n">
        <v>2</v>
      </c>
      <c r="J46" s="30" t="n">
        <v>0.13</v>
      </c>
      <c r="K46" s="39" t="s">
        <v>35</v>
      </c>
      <c r="L46" s="30" t="s">
        <v>36</v>
      </c>
      <c r="M46" s="59" t="s">
        <v>37</v>
      </c>
      <c r="N46" s="46" t="s">
        <v>77</v>
      </c>
      <c r="O46" s="63" t="n">
        <v>34</v>
      </c>
      <c r="P46" s="42" t="s">
        <v>94</v>
      </c>
      <c r="Q46" s="45" t="s">
        <v>111</v>
      </c>
      <c r="R46" s="63" t="s">
        <v>96</v>
      </c>
      <c r="S46" s="45" t="s">
        <v>97</v>
      </c>
      <c r="T46" s="58"/>
      <c r="U46" s="64" t="s">
        <v>98</v>
      </c>
      <c r="V46" s="65" t="s">
        <v>99</v>
      </c>
      <c r="W46" s="66" t="s">
        <v>45</v>
      </c>
    </row>
    <row r="47" customFormat="false" ht="25.5" hidden="false" customHeight="true" outlineLevel="0" collapsed="false">
      <c r="A47" s="61"/>
      <c r="B47" s="35"/>
      <c r="C47" s="62"/>
      <c r="D47" s="30"/>
      <c r="E47" s="30"/>
      <c r="F47" s="30"/>
      <c r="G47" s="45" t="s">
        <v>100</v>
      </c>
      <c r="H47" s="52" t="s">
        <v>112</v>
      </c>
      <c r="I47" s="30" t="n">
        <v>2</v>
      </c>
      <c r="J47" s="30" t="n">
        <v>0.13</v>
      </c>
      <c r="K47" s="39" t="s">
        <v>35</v>
      </c>
      <c r="L47" s="30" t="s">
        <v>36</v>
      </c>
      <c r="M47" s="59" t="s">
        <v>37</v>
      </c>
      <c r="N47" s="46" t="s">
        <v>77</v>
      </c>
      <c r="O47" s="63" t="n">
        <v>34</v>
      </c>
      <c r="P47" s="42" t="s">
        <v>68</v>
      </c>
      <c r="Q47" s="45" t="s">
        <v>111</v>
      </c>
      <c r="R47" s="63" t="s">
        <v>101</v>
      </c>
      <c r="S47" s="45" t="s">
        <v>97</v>
      </c>
      <c r="T47" s="67"/>
      <c r="U47" s="68" t="s">
        <v>102</v>
      </c>
      <c r="V47" s="65" t="s">
        <v>103</v>
      </c>
      <c r="W47" s="66" t="s">
        <v>45</v>
      </c>
    </row>
    <row r="48" customFormat="false" ht="27" hidden="false" customHeight="true" outlineLevel="0" collapsed="false">
      <c r="A48" s="61"/>
      <c r="B48" s="35"/>
      <c r="C48" s="62"/>
      <c r="D48" s="30"/>
      <c r="E48" s="30"/>
      <c r="F48" s="30"/>
      <c r="G48" s="45" t="s">
        <v>104</v>
      </c>
      <c r="H48" s="52" t="s">
        <v>112</v>
      </c>
      <c r="I48" s="30" t="n">
        <v>2</v>
      </c>
      <c r="J48" s="30" t="n">
        <v>0.13</v>
      </c>
      <c r="K48" s="39" t="s">
        <v>35</v>
      </c>
      <c r="L48" s="30" t="s">
        <v>36</v>
      </c>
      <c r="M48" s="59" t="s">
        <v>37</v>
      </c>
      <c r="N48" s="46" t="s">
        <v>77</v>
      </c>
      <c r="O48" s="63" t="n">
        <v>34</v>
      </c>
      <c r="P48" s="42" t="s">
        <v>68</v>
      </c>
      <c r="Q48" s="45" t="s">
        <v>111</v>
      </c>
      <c r="R48" s="63" t="s">
        <v>101</v>
      </c>
      <c r="S48" s="45" t="s">
        <v>97</v>
      </c>
      <c r="T48" s="58"/>
      <c r="U48" s="68" t="s">
        <v>105</v>
      </c>
      <c r="V48" s="65" t="s">
        <v>106</v>
      </c>
      <c r="W48" s="66" t="s">
        <v>45</v>
      </c>
    </row>
    <row r="49" customFormat="false" ht="32.25" hidden="false" customHeight="true" outlineLevel="0" collapsed="false">
      <c r="A49" s="61"/>
      <c r="B49" s="35"/>
      <c r="C49" s="62"/>
      <c r="D49" s="30"/>
      <c r="E49" s="30"/>
      <c r="F49" s="30"/>
      <c r="G49" s="45" t="s">
        <v>91</v>
      </c>
      <c r="H49" s="52" t="s">
        <v>113</v>
      </c>
      <c r="I49" s="30" t="n">
        <v>2</v>
      </c>
      <c r="J49" s="30" t="n">
        <v>0.13</v>
      </c>
      <c r="K49" s="39" t="s">
        <v>35</v>
      </c>
      <c r="L49" s="30" t="s">
        <v>36</v>
      </c>
      <c r="M49" s="59" t="s">
        <v>37</v>
      </c>
      <c r="N49" s="46" t="s">
        <v>114</v>
      </c>
      <c r="O49" s="63" t="n">
        <v>36</v>
      </c>
      <c r="P49" s="42" t="s">
        <v>94</v>
      </c>
      <c r="Q49" s="45" t="s">
        <v>111</v>
      </c>
      <c r="R49" s="63" t="s">
        <v>96</v>
      </c>
      <c r="S49" s="45" t="s">
        <v>97</v>
      </c>
      <c r="T49" s="58"/>
      <c r="U49" s="64" t="s">
        <v>98</v>
      </c>
      <c r="V49" s="65" t="s">
        <v>99</v>
      </c>
      <c r="W49" s="66" t="s">
        <v>45</v>
      </c>
    </row>
    <row r="50" customFormat="false" ht="27" hidden="false" customHeight="false" outlineLevel="0" collapsed="false">
      <c r="A50" s="61"/>
      <c r="B50" s="35"/>
      <c r="C50" s="62"/>
      <c r="D50" s="30"/>
      <c r="E50" s="30"/>
      <c r="F50" s="30"/>
      <c r="G50" s="45" t="s">
        <v>100</v>
      </c>
      <c r="H50" s="52" t="s">
        <v>115</v>
      </c>
      <c r="I50" s="30" t="n">
        <v>2</v>
      </c>
      <c r="J50" s="30" t="n">
        <v>0.13</v>
      </c>
      <c r="K50" s="39" t="s">
        <v>35</v>
      </c>
      <c r="L50" s="30" t="s">
        <v>36</v>
      </c>
      <c r="M50" s="59" t="s">
        <v>37</v>
      </c>
      <c r="N50" s="46" t="s">
        <v>114</v>
      </c>
      <c r="O50" s="63" t="n">
        <v>36</v>
      </c>
      <c r="P50" s="42" t="s">
        <v>68</v>
      </c>
      <c r="Q50" s="45" t="s">
        <v>111</v>
      </c>
      <c r="R50" s="63" t="s">
        <v>101</v>
      </c>
      <c r="S50" s="45" t="s">
        <v>97</v>
      </c>
      <c r="T50" s="58"/>
      <c r="U50" s="68" t="s">
        <v>102</v>
      </c>
      <c r="V50" s="65" t="s">
        <v>103</v>
      </c>
      <c r="W50" s="66" t="s">
        <v>45</v>
      </c>
    </row>
    <row r="51" customFormat="false" ht="27" hidden="false" customHeight="false" outlineLevel="0" collapsed="false">
      <c r="A51" s="61"/>
      <c r="B51" s="35"/>
      <c r="C51" s="62"/>
      <c r="D51" s="30"/>
      <c r="E51" s="30"/>
      <c r="F51" s="30"/>
      <c r="G51" s="45" t="s">
        <v>104</v>
      </c>
      <c r="H51" s="52" t="s">
        <v>115</v>
      </c>
      <c r="I51" s="30" t="n">
        <v>2</v>
      </c>
      <c r="J51" s="30" t="n">
        <v>0.13</v>
      </c>
      <c r="K51" s="39" t="s">
        <v>35</v>
      </c>
      <c r="L51" s="30" t="s">
        <v>36</v>
      </c>
      <c r="M51" s="59" t="s">
        <v>37</v>
      </c>
      <c r="N51" s="46" t="s">
        <v>114</v>
      </c>
      <c r="O51" s="63" t="n">
        <v>36</v>
      </c>
      <c r="P51" s="42" t="s">
        <v>68</v>
      </c>
      <c r="Q51" s="45" t="s">
        <v>111</v>
      </c>
      <c r="R51" s="63" t="s">
        <v>101</v>
      </c>
      <c r="S51" s="45" t="s">
        <v>97</v>
      </c>
      <c r="T51" s="58"/>
      <c r="U51" s="68" t="s">
        <v>108</v>
      </c>
      <c r="V51" s="65" t="s">
        <v>106</v>
      </c>
      <c r="W51" s="66" t="s">
        <v>45</v>
      </c>
    </row>
  </sheetData>
  <mergeCells count="44">
    <mergeCell ref="A6:G6"/>
    <mergeCell ref="B7:W7"/>
    <mergeCell ref="A9:A23"/>
    <mergeCell ref="B9:B51"/>
    <mergeCell ref="C9:C23"/>
    <mergeCell ref="D9:D23"/>
    <mergeCell ref="E9:E23"/>
    <mergeCell ref="F9:F23"/>
    <mergeCell ref="G9:G13"/>
    <mergeCell ref="U9:U13"/>
    <mergeCell ref="V9:V13"/>
    <mergeCell ref="G14:G18"/>
    <mergeCell ref="U14:U18"/>
    <mergeCell ref="V14:V18"/>
    <mergeCell ref="G19:G23"/>
    <mergeCell ref="U19:U23"/>
    <mergeCell ref="V19:V23"/>
    <mergeCell ref="A24:A39"/>
    <mergeCell ref="C24:C39"/>
    <mergeCell ref="D24:D39"/>
    <mergeCell ref="E24:E39"/>
    <mergeCell ref="F24:F39"/>
    <mergeCell ref="G24:G27"/>
    <mergeCell ref="U24:U27"/>
    <mergeCell ref="V24:V27"/>
    <mergeCell ref="G28:G31"/>
    <mergeCell ref="U28:U31"/>
    <mergeCell ref="V28:V31"/>
    <mergeCell ref="G32:G35"/>
    <mergeCell ref="U32:U35"/>
    <mergeCell ref="V32:V35"/>
    <mergeCell ref="G36:G39"/>
    <mergeCell ref="U36:U39"/>
    <mergeCell ref="V36:V39"/>
    <mergeCell ref="A40:A45"/>
    <mergeCell ref="C40:C45"/>
    <mergeCell ref="D40:D45"/>
    <mergeCell ref="E40:E45"/>
    <mergeCell ref="F40:F45"/>
    <mergeCell ref="A46:A51"/>
    <mergeCell ref="C46:C51"/>
    <mergeCell ref="D46:D51"/>
    <mergeCell ref="E46:E51"/>
    <mergeCell ref="F46:F51"/>
  </mergeCells>
  <dataValidations count="5">
    <dataValidation allowBlank="true" errorStyle="stop" operator="between" showDropDown="false" showErrorMessage="true" showInputMessage="false" sqref="G5:H5 W6" type="list">
      <formula1>是</formula1>
      <formula2>0</formula2>
    </dataValidation>
    <dataValidation allowBlank="true" errorStyle="stop" operator="between" showDropDown="false" showErrorMessage="true" showInputMessage="false" sqref="M8:N41 M43:N47 N48:N51 M49:M51 M52:N1051" type="list">
      <formula1>要求</formula1>
      <formula2>0</formula2>
    </dataValidation>
    <dataValidation allowBlank="true" errorStyle="stop" operator="between" showDropDown="false" showErrorMessage="true" showInputMessage="false" sqref="B8 B52:B1051" type="list">
      <formula1>学期</formula1>
      <formula2>0</formula2>
    </dataValidation>
    <dataValidation allowBlank="true" errorStyle="stop" operator="between" showDropDown="false" showErrorMessage="true" showInputMessage="false" sqref="L8:L41 L43:L47 L49:L1051" type="list">
      <formula1>类型</formula1>
      <formula2>0</formula2>
    </dataValidation>
    <dataValidation allowBlank="true" errorStyle="stop" operator="between" showDropDown="false" showErrorMessage="true" showInputMessage="false" sqref="K8:K41 K43:K47 K49:K1051" type="list">
      <formula1>类别</formula1>
      <formula2>0</formula2>
    </dataValidation>
  </dataValidations>
  <printOptions headings="false" gridLines="false" gridLinesSet="true" horizontalCentered="false" verticalCentered="false"/>
  <pageMargins left="0" right="0" top="0.3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03:01:33Z</dcterms:created>
  <dc:creator>alien</dc:creator>
  <dc:description/>
  <cp:keywords/>
  <dc:language>en-US</dc:language>
  <cp:lastModifiedBy>csxy</cp:lastModifiedBy>
  <cp:lastPrinted>2010-11-20T06:10:10Z</cp:lastPrinted>
  <dcterms:modified xsi:type="dcterms:W3CDTF">2017-11-01T11:0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35</vt:lpwstr>
  </property>
</Properties>
</file>